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nual" sheetId="1" state="visible" r:id="rId2"/>
    <sheet name="export Qtr" sheetId="2" state="visible" r:id="rId3"/>
    <sheet name="export" sheetId="3" state="visible" r:id="rId4"/>
    <sheet name="CAPM" sheetId="4" state="visible" r:id="rId5"/>
    <sheet name="Not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2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Consists of various accounts including state &amp; city taxes, utilities, real estate taxes, state income taxes payable,general liability, percentage rents, accrued interest, and other accrued liabi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0</xdr:rowOff>
              </xdr:from>
              <xdr:to>
                <xdr:col>3</xdr:col>
                <xdr:colOff>16</xdr:colOff>
                <xdr:row>188</xdr:row>
                <xdr:rowOff>1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This is the buffet method of valuation for a firm.  Interest is not added back because this is the value available to stockholders.  FCFE (aka owner earnings) should also include net borro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36</xdr:row>
                <xdr:rowOff>7</xdr:rowOff>
              </xdr:from>
              <xdr:to>
                <xdr:col>2</xdr:col>
                <xdr:colOff>18</xdr:colOff>
                <xdr:row>241</xdr:row>
                <xdr:rowOff>9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Used on 10-Q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9</xdr:row>
                <xdr:rowOff>2</xdr:rowOff>
              </xdr:from>
              <xdr:to>
                <xdr:col>3</xdr:col>
                <xdr:colOff>16</xdr:colOff>
                <xdr:row>293</xdr:row>
                <xdr:rowOff>8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Used only on 10-Q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0</xdr:row>
                <xdr:rowOff>2</xdr:rowOff>
              </xdr:from>
              <xdr:to>
                <xdr:col>3</xdr:col>
                <xdr:colOff>16</xdr:colOff>
                <xdr:row>294</xdr:row>
                <xdr:rowOff>8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Q2 conf call management estimated 12-15% of capital expenditures on mainte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301</xdr:row>
                <xdr:rowOff>7</xdr:rowOff>
              </xdr:from>
              <xdr:to>
                <xdr:col>1</xdr:col>
                <xdr:colOff>59</xdr:colOff>
                <xdr:row>305</xdr:row>
                <xdr:rowOff>13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Seems to be very slow amort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12</xdr:rowOff>
              </xdr:from>
              <xdr:to>
                <xdr:col>7</xdr:col>
                <xdr:colOff>63</xdr:colOff>
                <xdr:row>159</xdr:row>
                <xdr:rowOff>1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G&amp;A on quarterly statements includes franchise development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1</xdr:rowOff>
              </xdr:from>
              <xdr:to>
                <xdr:col>10</xdr:col>
                <xdr:colOff>5</xdr:colOff>
                <xdr:row>96</xdr:row>
                <xdr:rowOff>7</xdr:rowOff>
              </xdr:to>
            </anchor>
          </commentPr>
        </mc:Choice>
        <mc:Fallback/>
      </mc:AlternateContent>
    </comment>
    <comment ref="H217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does not match.  Why?
Dividend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6</xdr:row>
                <xdr:rowOff>12</xdr:rowOff>
              </xdr:from>
              <xdr:to>
                <xdr:col>10</xdr:col>
                <xdr:colOff>5</xdr:colOff>
                <xdr:row>221</xdr:row>
                <xdr:rowOff>1</xdr:rowOff>
              </xdr:to>
            </anchor>
          </commentPr>
        </mc:Choice>
        <mc:Fallback/>
      </mc:AlternateContent>
    </comment>
    <comment ref="I97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Legal settlement f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1</xdr:rowOff>
              </xdr:from>
              <xdr:to>
                <xdr:col>11</xdr:col>
                <xdr:colOff>5</xdr:colOff>
                <xdr:row>101</xdr:row>
                <xdr:rowOff>11</xdr:rowOff>
              </xdr:to>
            </anchor>
          </commentPr>
        </mc:Choice>
        <mc:Fallback/>
      </mc:AlternateContent>
    </comment>
    <comment ref="I19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Revolver terminated - replaced by term lo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9</xdr:row>
                <xdr:rowOff>12</xdr:rowOff>
              </xdr:from>
              <xdr:to>
                <xdr:col>11</xdr:col>
                <xdr:colOff>5</xdr:colOff>
                <xdr:row>192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High commodity pressures should squeeze marg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8</xdr:row>
                <xdr:rowOff>7</xdr:rowOff>
              </xdr:from>
              <xdr:to>
                <xdr:col>11</xdr:col>
                <xdr:colOff>73</xdr:colOff>
                <xdr:row>22</xdr:row>
                <xdr:rowOff>1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I anticipate higher labor costs in the future as minimum wages 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9</xdr:row>
                <xdr:rowOff>7</xdr:rowOff>
              </xdr:from>
              <xdr:to>
                <xdr:col>11</xdr:col>
                <xdr:colOff>73</xdr:colOff>
                <xdr:row>23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ttribute .09% to franchise development from base G&amp;A of 7.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6</xdr:row>
                <xdr:rowOff>7</xdr:rowOff>
              </xdr:from>
              <xdr:to>
                <xdr:col>11</xdr:col>
                <xdr:colOff>73</xdr:colOff>
                <xdr:row>30</xdr:row>
                <xdr:rowOff>13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Estimates 8/30/07:
Avg: 187.39M
Low: 183.21
High: 193.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75</xdr:row>
                <xdr:rowOff>11</xdr:rowOff>
              </xdr:from>
              <xdr:to>
                <xdr:col>11</xdr:col>
                <xdr:colOff>73</xdr:colOff>
                <xdr:row>79</xdr:row>
                <xdr:rowOff>11</xdr:rowOff>
              </xdr:to>
            </anchor>
          </commentPr>
        </mc:Choice>
        <mc:Fallback/>
      </mc:AlternateContent>
    </comment>
    <comment ref="J12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Consensus as of 8/30/07: .49
Low: .45
High: .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22</xdr:row>
                <xdr:rowOff>12</xdr:rowOff>
              </xdr:from>
              <xdr:to>
                <xdr:col>13</xdr:col>
                <xdr:colOff>48</xdr:colOff>
                <xdr:row>130</xdr:row>
                <xdr:rowOff>5</xdr:rowOff>
              </xdr:to>
            </anchor>
          </commentPr>
        </mc:Choice>
        <mc:Fallback/>
      </mc:AlternateContent>
    </comment>
    <comment ref="J137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This field will be the plug for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36</xdr:row>
                <xdr:rowOff>12</xdr:rowOff>
              </xdr:from>
              <xdr:to>
                <xdr:col>11</xdr:col>
                <xdr:colOff>73</xdr:colOff>
                <xdr:row>141</xdr:row>
                <xdr:rowOff>1</xdr:rowOff>
              </xdr:to>
            </anchor>
          </commentPr>
        </mc:Choice>
        <mc:Fallback/>
      </mc:AlternateContent>
    </comment>
    <comment ref="J15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ccording to 10-K goodwill is not amort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54</xdr:row>
                <xdr:rowOff>12</xdr:rowOff>
              </xdr:from>
              <xdr:to>
                <xdr:col>11</xdr:col>
                <xdr:colOff>73</xdr:colOff>
                <xdr:row>159</xdr:row>
                <xdr:rowOff>1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don't know what this is, so keeping it th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66</xdr:row>
                <xdr:rowOff>0</xdr:rowOff>
              </xdr:from>
              <xdr:to>
                <xdr:col>11</xdr:col>
                <xdr:colOff>73</xdr:colOff>
                <xdr:row>170</xdr:row>
                <xdr:rowOff>6</xdr:rowOff>
              </xdr:to>
            </anchor>
          </commentPr>
        </mc:Choice>
        <mc:Fallback/>
      </mc:AlternateContent>
    </comment>
    <comment ref="J169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Need to multiply by 4 against ratio for quarterly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68</xdr:row>
                <xdr:rowOff>12</xdr:rowOff>
              </xdr:from>
              <xdr:to>
                <xdr:col>11</xdr:col>
                <xdr:colOff>73</xdr:colOff>
                <xdr:row>173</xdr:row>
                <xdr:rowOff>1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Need to multiply by 4 against ratio for quarterly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69</xdr:row>
                <xdr:rowOff>12</xdr:rowOff>
              </xdr:from>
              <xdr:to>
                <xdr:col>11</xdr:col>
                <xdr:colOff>73</xdr:colOff>
                <xdr:row>174</xdr:row>
                <xdr:rowOff>1</xdr:rowOff>
              </xdr:to>
            </anchor>
          </commentPr>
        </mc:Choice>
        <mc:Fallback/>
      </mc:AlternateContent>
    </comment>
    <comment ref="J182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Keep it same to keep it si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81</xdr:row>
                <xdr:rowOff>12</xdr:rowOff>
              </xdr:from>
              <xdr:to>
                <xdr:col>11</xdr:col>
                <xdr:colOff>73</xdr:colOff>
                <xdr:row>187</xdr:row>
                <xdr:rowOff>5</xdr:rowOff>
              </xdr:to>
            </anchor>
          </commentPr>
        </mc:Choice>
        <mc:Fallback/>
      </mc:AlternateContent>
    </comment>
    <comment ref="J18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Keep it same to keep it si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82</xdr:row>
                <xdr:rowOff>12</xdr:rowOff>
              </xdr:from>
              <xdr:to>
                <xdr:col>11</xdr:col>
                <xdr:colOff>73</xdr:colOff>
                <xdr:row>187</xdr:row>
                <xdr:rowOff>12</xdr:rowOff>
              </xdr:to>
            </anchor>
          </commentPr>
        </mc:Choice>
        <mc:Fallback/>
      </mc:AlternateContent>
    </comment>
    <comment ref="J18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Keep it same to keep it si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85</xdr:row>
                <xdr:rowOff>0</xdr:rowOff>
              </xdr:from>
              <xdr:to>
                <xdr:col>11</xdr:col>
                <xdr:colOff>73</xdr:colOff>
                <xdr:row>189</xdr:row>
                <xdr:rowOff>6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I do not know what debt will be maturing when, so I will assume that all debt remains steady and does not expire to keep the model simp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97</xdr:row>
                <xdr:rowOff>0</xdr:rowOff>
              </xdr:from>
              <xdr:to>
                <xdr:col>13</xdr:col>
                <xdr:colOff>1</xdr:colOff>
                <xdr:row>201</xdr:row>
                <xdr:rowOff>3</xdr:rowOff>
              </xdr:to>
            </anchor>
          </commentPr>
        </mc:Choice>
        <mc:Fallback/>
      </mc:AlternateContent>
    </comment>
    <comment ref="J199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2"/>
          </rPr>
          <t xml:space="preserve">This is a plug; it fluctuates to keep the balance sheet e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99</xdr:row>
                <xdr:rowOff>5</xdr:rowOff>
              </xdr:from>
              <xdr:to>
                <xdr:col>11</xdr:col>
                <xdr:colOff>73</xdr:colOff>
                <xdr:row>202</xdr:row>
                <xdr:rowOff>11</xdr:rowOff>
              </xdr:to>
            </anchor>
          </commentPr>
        </mc:Choice>
        <mc:Fallback/>
      </mc:AlternateContent>
    </comment>
    <comment ref="J29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ssume 15% maintenance expenditures, as stated in Q2 07 conference c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94</xdr:row>
                <xdr:rowOff>12</xdr:rowOff>
              </xdr:from>
              <xdr:to>
                <xdr:col>11</xdr:col>
                <xdr:colOff>73</xdr:colOff>
                <xdr:row>299</xdr:row>
                <xdr:rowOff>1</xdr:rowOff>
              </xdr:to>
            </anchor>
          </commentPr>
        </mc:Choice>
        <mc:Fallback/>
      </mc:AlternateContent>
    </comment>
    <comment ref="J30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We don't know what they plan to pay down, so we'll just keep it at th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03</xdr:row>
                <xdr:rowOff>12</xdr:rowOff>
              </xdr:from>
              <xdr:to>
                <xdr:col>11</xdr:col>
                <xdr:colOff>73</xdr:colOff>
                <xdr:row>308</xdr:row>
                <xdr:rowOff>1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Estimates 8/30/07:
Avg: 188.25M
Low: 184.86
High: 193.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75</xdr:row>
                <xdr:rowOff>11</xdr:rowOff>
              </xdr:from>
              <xdr:to>
                <xdr:col>13</xdr:col>
                <xdr:colOff>36</xdr:colOff>
                <xdr:row>79</xdr:row>
                <xdr:rowOff>11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Consensus as of 8/30/07: .50
Low: .47
High: .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22</xdr:row>
                <xdr:rowOff>12</xdr:rowOff>
              </xdr:from>
              <xdr:to>
                <xdr:col>13</xdr:col>
                <xdr:colOff>36</xdr:colOff>
                <xdr:row>128</xdr:row>
                <xdr:rowOff>1</xdr:rowOff>
              </xdr:to>
            </anchor>
          </commentPr>
        </mc:Choice>
        <mc:Fallback/>
      </mc:AlternateContent>
    </comment>
    <comment ref="K169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Need to multiply by 4 against ratio for quarterly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7</xdr:row>
                <xdr:rowOff>7</xdr:rowOff>
              </xdr:from>
              <xdr:to>
                <xdr:col>13</xdr:col>
                <xdr:colOff>47</xdr:colOff>
                <xdr:row>171</xdr:row>
                <xdr:rowOff>13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Need to multiply by 4 against ratio for quarterly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69</xdr:row>
                <xdr:rowOff>1</xdr:rowOff>
              </xdr:from>
              <xdr:to>
                <xdr:col>13</xdr:col>
                <xdr:colOff>36</xdr:colOff>
                <xdr:row>173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Conservative estimate based on 31.5% revenue growth for Q2 07
Based on same-store-sales comps of ~3%, I assume the rest of the growth must come from the opening of new st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2</xdr:row>
                <xdr:rowOff>7</xdr:rowOff>
              </xdr:from>
              <xdr:to>
                <xdr:col>14</xdr:col>
                <xdr:colOff>23</xdr:colOff>
                <xdr:row>23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Credit facility based on LIBOR + 0.7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31</xdr:row>
                <xdr:rowOff>7</xdr:rowOff>
              </xdr:from>
              <xdr:to>
                <xdr:col>12</xdr:col>
                <xdr:colOff>19</xdr:colOff>
                <xdr:row>35</xdr:row>
                <xdr:rowOff>13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I expect their franchise royalties to slow as they acquire their franchised restaurants.  In recent quarters, their royalties have come in at low growth rates ranging from about -1% to  1.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71</xdr:row>
                <xdr:rowOff>7</xdr:rowOff>
              </xdr:from>
              <xdr:to>
                <xdr:col>14</xdr:col>
                <xdr:colOff>33</xdr:colOff>
                <xdr:row>79</xdr:row>
                <xdr:rowOff>17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Since 10-K's and 10-Q's do not state where rent revenues originate, I will just keep this the same and adjust for annual inf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72</xdr:row>
                <xdr:rowOff>7</xdr:rowOff>
              </xdr:from>
              <xdr:to>
                <xdr:col>14</xdr:col>
                <xdr:colOff>40</xdr:colOff>
                <xdr:row>79</xdr:row>
                <xdr:rowOff>4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Estimates 8/30/07:
Avg: 766.71
Low: 761.38
High: 777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75</xdr:row>
                <xdr:rowOff>11</xdr:rowOff>
              </xdr:from>
              <xdr:to>
                <xdr:col>14</xdr:col>
                <xdr:colOff>30</xdr:colOff>
                <xdr:row>79</xdr:row>
                <xdr:rowOff>11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Since accumulated depreciation is not given in the 10-Q's, I have to work backwards to get d&amp;a in the quar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90</xdr:row>
                <xdr:rowOff>0</xdr:rowOff>
              </xdr:from>
              <xdr:to>
                <xdr:col>14</xdr:col>
                <xdr:colOff>30</xdr:colOff>
                <xdr:row>98</xdr:row>
                <xdr:rowOff>13</xdr:rowOff>
              </xdr:to>
            </anchor>
          </commentPr>
        </mc:Choice>
        <mc:Fallback/>
      </mc:AlternateContent>
    </comment>
    <comment ref="L10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Just assume… we don't have an accurate picture of the money they have loaned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04</xdr:row>
                <xdr:rowOff>1</xdr:rowOff>
              </xdr:from>
              <xdr:to>
                <xdr:col>14</xdr:col>
                <xdr:colOff>30</xdr:colOff>
                <xdr:row>108</xdr:row>
                <xdr:rowOff>7</xdr:rowOff>
              </xdr:to>
            </anchor>
          </commentPr>
        </mc:Choice>
        <mc:Fallback/>
      </mc:AlternateContent>
    </comment>
    <comment ref="L117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Company currently has a 31% tax rate.  This is relatively low.  Being conservative, I will bump it up to 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20</xdr:row>
                <xdr:rowOff>0</xdr:rowOff>
              </xdr:from>
              <xdr:to>
                <xdr:col>13</xdr:col>
                <xdr:colOff>20</xdr:colOff>
                <xdr:row>125</xdr:row>
                <xdr:rowOff>7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vg consensus as of 8/30/07: 1.88
High: 1.91
Low: 1.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22</xdr:row>
                <xdr:rowOff>12</xdr:rowOff>
              </xdr:from>
              <xdr:to>
                <xdr:col>14</xdr:col>
                <xdr:colOff>30</xdr:colOff>
                <xdr:row>127</xdr:row>
                <xdr:rowOff>1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this can vary, and since we don't know what it is or what determines it, we'll just keep it th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38</xdr:row>
                <xdr:rowOff>12</xdr:rowOff>
              </xdr:from>
              <xdr:to>
                <xdr:col>14</xdr:col>
                <xdr:colOff>30</xdr:colOff>
                <xdr:row>143</xdr:row>
                <xdr:rowOff>1</xdr:rowOff>
              </xdr:to>
            </anchor>
          </commentPr>
        </mc:Choice>
        <mc:Fallback/>
      </mc:AlternateContent>
    </comment>
    <comment ref="L14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don't know what it is so leave it al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39</xdr:row>
                <xdr:rowOff>12</xdr:rowOff>
              </xdr:from>
              <xdr:to>
                <xdr:col>14</xdr:col>
                <xdr:colOff>30</xdr:colOff>
                <xdr:row>144</xdr:row>
                <xdr:rowOff>1</xdr:rowOff>
              </xdr:to>
            </anchor>
          </commentPr>
        </mc:Choice>
        <mc:Fallback/>
      </mc:AlternateContent>
    </comment>
    <comment ref="L14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ssume ~ $2.4 million new buildings per year, based on commentary in conference c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48</xdr:row>
                <xdr:rowOff>0</xdr:rowOff>
              </xdr:from>
              <xdr:to>
                <xdr:col>12</xdr:col>
                <xdr:colOff>19</xdr:colOff>
                <xdr:row>152</xdr:row>
                <xdr:rowOff>5</xdr:rowOff>
              </xdr:to>
            </anchor>
          </commentPr>
        </mc:Choice>
        <mc:Fallback/>
      </mc:AlternateContent>
    </comment>
    <comment ref="L17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Need to multiply by 4 against ratio for quarterly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169</xdr:row>
                <xdr:rowOff>1</xdr:rowOff>
              </xdr:from>
              <xdr:to>
                <xdr:col>14</xdr:col>
                <xdr:colOff>30</xdr:colOff>
                <xdr:row>173</xdr:row>
                <xdr:rowOff>7</xdr:rowOff>
              </xdr:to>
            </anchor>
          </commentPr>
        </mc:Choice>
        <mc:Fallback/>
      </mc:AlternateContent>
    </comment>
    <comment ref="L268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~ 40% of the taxes appear to be defer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74</xdr:row>
                <xdr:rowOff>7</xdr:rowOff>
              </xdr:from>
              <xdr:to>
                <xdr:col>12</xdr:col>
                <xdr:colOff>19</xdr:colOff>
                <xdr:row>278</xdr:row>
                <xdr:rowOff>13</xdr:rowOff>
              </xdr:to>
            </anchor>
          </commentPr>
        </mc:Choice>
        <mc:Fallback/>
      </mc:AlternateContent>
    </comment>
    <comment ref="L292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Guidance for CapEx from Q2 conference call is $75-80 million, 12-15% of that figure goes to mainte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98</xdr:row>
                <xdr:rowOff>7</xdr:rowOff>
              </xdr:from>
              <xdr:to>
                <xdr:col>12</xdr:col>
                <xdr:colOff>19</xdr:colOff>
                <xdr:row>303</xdr:row>
                <xdr:rowOff>10</xdr:rowOff>
              </xdr:to>
            </anchor>
          </commentPr>
        </mc:Choice>
        <mc:Fallback/>
      </mc:AlternateContent>
    </comment>
    <comment ref="L29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ssume 15% of capex will be for mainte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296</xdr:row>
                <xdr:rowOff>2</xdr:rowOff>
              </xdr:from>
              <xdr:to>
                <xdr:col>14</xdr:col>
                <xdr:colOff>30</xdr:colOff>
                <xdr:row>300</xdr:row>
                <xdr:rowOff>8</xdr:rowOff>
              </xdr:to>
            </anchor>
          </commentPr>
        </mc:Choice>
        <mc:Fallback/>
      </mc:AlternateContent>
    </comment>
    <comment ref="L30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issuance of new credit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309</xdr:row>
                <xdr:rowOff>7</xdr:rowOff>
              </xdr:from>
              <xdr:to>
                <xdr:col>12</xdr:col>
                <xdr:colOff>19</xdr:colOff>
                <xdr:row>313</xdr:row>
                <xdr:rowOff>13</xdr:rowOff>
              </xdr:to>
            </anchor>
          </commentPr>
        </mc:Choice>
        <mc:Fallback/>
      </mc:AlternateContent>
    </comment>
    <comment ref="L30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paid down old revolver with new credit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310</xdr:row>
                <xdr:rowOff>7</xdr:rowOff>
              </xdr:from>
              <xdr:to>
                <xdr:col>12</xdr:col>
                <xdr:colOff>19</xdr:colOff>
                <xdr:row>314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Conservative estimate based on 31.5% revenue growth for Q2 07
Based on same-store-sales comps of ~3%, I assume the rest of the growth must come from the opening of new st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12</xdr:row>
                <xdr:rowOff>7</xdr:rowOff>
              </xdr:from>
              <xdr:to>
                <xdr:col>17</xdr:col>
                <xdr:colOff>13</xdr:colOff>
                <xdr:row>23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Q2 07 call states that company is aiming for 20%-22% restaurant profit marg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13</xdr:row>
                <xdr:rowOff>7</xdr:rowOff>
              </xdr:from>
              <xdr:to>
                <xdr:col>15</xdr:col>
                <xdr:colOff>23</xdr:colOff>
                <xdr:row>17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nticipate higher labor costs as minimum wages 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19</xdr:row>
                <xdr:rowOff>7</xdr:rowOff>
              </xdr:from>
              <xdr:to>
                <xdr:col>15</xdr:col>
                <xdr:colOff>53</xdr:colOff>
                <xdr:row>23</xdr:row>
                <xdr:rowOff>13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ssume they could keep some control over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20</xdr:row>
                <xdr:rowOff>7</xdr:rowOff>
              </xdr:from>
              <xdr:to>
                <xdr:col>15</xdr:col>
                <xdr:colOff>53</xdr:colOff>
                <xdr:row>24</xdr:row>
                <xdr:rowOff>13</xdr:rowOff>
              </xdr:to>
            </anchor>
          </commentPr>
        </mc:Choice>
        <mc:Fallback/>
      </mc:AlternateContent>
    </comment>
    <comment ref="N76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Estimates 8/30/07:
Avg: 890M
Low: 855
High: 9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75</xdr:row>
                <xdr:rowOff>5</xdr:rowOff>
              </xdr:from>
              <xdr:to>
                <xdr:col>15</xdr:col>
                <xdr:colOff>53</xdr:colOff>
                <xdr:row>79</xdr:row>
                <xdr:rowOff>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vg Estimate 8/30/07:
Consensus: 2.17
High: 2.25
Low: 2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122</xdr:row>
                <xdr:rowOff>12</xdr:rowOff>
              </xdr:from>
              <xdr:to>
                <xdr:col>15</xdr:col>
                <xdr:colOff>53</xdr:colOff>
                <xdr:row>127</xdr:row>
                <xdr:rowOff>1</xdr:rowOff>
              </xdr:to>
            </anchor>
          </commentPr>
        </mc:Choice>
        <mc:Fallback/>
      </mc:AlternateContent>
    </comment>
    <comment ref="N170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Need to multiply by 4 against ratio for quarterly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169</xdr:row>
                <xdr:rowOff>1</xdr:rowOff>
              </xdr:from>
              <xdr:to>
                <xdr:col>15</xdr:col>
                <xdr:colOff>53</xdr:colOff>
                <xdr:row>173</xdr:row>
                <xdr:rowOff>7</xdr:rowOff>
              </xdr:to>
            </anchor>
          </commentPr>
        </mc:Choice>
        <mc:Fallback/>
      </mc:AlternateContent>
    </comment>
    <comment ref="N29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This will keep maintenance 15% of Cap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296</xdr:row>
                <xdr:rowOff>2</xdr:rowOff>
              </xdr:from>
              <xdr:to>
                <xdr:col>15</xdr:col>
                <xdr:colOff>44</xdr:colOff>
                <xdr:row>300</xdr:row>
                <xdr:rowOff>8</xdr:rowOff>
              </xdr:to>
            </anchor>
          </commentPr>
        </mc:Choice>
        <mc:Fallback/>
      </mc:AlternateContent>
    </comment>
    <comment ref="Q29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I increased cost per store here to account for 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300</xdr:row>
                <xdr:rowOff>7</xdr:rowOff>
              </xdr:from>
              <xdr:to>
                <xdr:col>17</xdr:col>
                <xdr:colOff>32</xdr:colOff>
                <xdr:row>304</xdr:row>
                <xdr:rowOff>13</xdr:rowOff>
              </xdr:to>
            </anchor>
          </commentPr>
        </mc:Choice>
        <mc:Fallback/>
      </mc:AlternateContent>
    </comment>
    <comment ref="R191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Although term loan expires on June 15, 2012, it's impossible to know what they will do at this point.  I assume it's rolled over into a new term loan of the same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9</xdr:colOff>
                <xdr:row>190</xdr:row>
                <xdr:rowOff>12</xdr:rowOff>
              </xdr:from>
              <xdr:to>
                <xdr:col>19</xdr:col>
                <xdr:colOff>46</xdr:colOff>
                <xdr:row>19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Obtained from current short term interest rate…
3-month note = 4.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7</xdr:rowOff>
              </xdr:from>
              <xdr:to>
                <xdr:col>3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Winston Kotzan:
</t>
        </r>
        <r>
          <rPr>
            <sz val="8"/>
            <color rgb="FF000000"/>
            <rFont val="Tahoma"/>
            <family val="0"/>
          </rPr>
          <t xml:space="preserve">mkt derived from page 50 of Analysis of Equity Investments: Valuation arithmetic me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7" uniqueCount="361">
  <si>
    <t xml:space="preserve">Red Robin Gourmet Burgers</t>
  </si>
  <si>
    <t xml:space="preserve">2007Q1</t>
  </si>
  <si>
    <t xml:space="preserve">2007Q2</t>
  </si>
  <si>
    <t xml:space="preserve">2007Q3E</t>
  </si>
  <si>
    <t xml:space="preserve">2007Q4E</t>
  </si>
  <si>
    <t xml:space="preserve">2007E (A)</t>
  </si>
  <si>
    <t xml:space="preserve">2008E</t>
  </si>
  <si>
    <t xml:space="preserve">2009E</t>
  </si>
  <si>
    <t xml:space="preserve">2010E</t>
  </si>
  <si>
    <t xml:space="preserve">2011E</t>
  </si>
  <si>
    <t xml:space="preserve">2012E</t>
  </si>
  <si>
    <t xml:space="preserve">2013E</t>
  </si>
  <si>
    <t xml:space="preserve">2014E</t>
  </si>
  <si>
    <t xml:space="preserve">2015E</t>
  </si>
  <si>
    <t xml:space="preserve">2016E</t>
  </si>
  <si>
    <t xml:space="preserve">2017E</t>
  </si>
  <si>
    <t xml:space="preserve">2018E</t>
  </si>
  <si>
    <t xml:space="preserve">Terminal</t>
  </si>
  <si>
    <t xml:space="preserve">Ratios / Metrics</t>
  </si>
  <si>
    <t xml:space="preserve">Restaurant Sales Growth</t>
  </si>
  <si>
    <t xml:space="preserve">Royalty Growth</t>
  </si>
  <si>
    <t xml:space="preserve">Rent Revenue Growth</t>
  </si>
  <si>
    <t xml:space="preserve">Total Revenue Growth</t>
  </si>
  <si>
    <t xml:space="preserve">Restaurant EBIT</t>
  </si>
  <si>
    <t xml:space="preserve">Gift certificate growth / Restaurant Sales</t>
  </si>
  <si>
    <t xml:space="preserve">COGS / Restaurant Sales</t>
  </si>
  <si>
    <t xml:space="preserve">Labor / Restaurant Sales</t>
  </si>
  <si>
    <t xml:space="preserve">Operating Expense / Restaurant Sales</t>
  </si>
  <si>
    <t xml:space="preserve">Occupancy / Restaurant Sales</t>
  </si>
  <si>
    <t xml:space="preserve">Depreciation / (Buildings, Equipment, Leased Property)</t>
  </si>
  <si>
    <t xml:space="preserve">Maintenance CapEx / Total PP&amp;E</t>
  </si>
  <si>
    <t xml:space="preserve">Amortization / (Deferred Tax + Intangible Assets)</t>
  </si>
  <si>
    <t xml:space="preserve">G&amp;A / Revenue</t>
  </si>
  <si>
    <t xml:space="preserve">Franchise Dev / Revenue</t>
  </si>
  <si>
    <t xml:space="preserve">(G&amp;A + Franchise Dev) / Rev</t>
  </si>
  <si>
    <t xml:space="preserve">Pre-opening cost / # restaurants opened</t>
  </si>
  <si>
    <t xml:space="preserve">Interest Expense / LT Debt</t>
  </si>
  <si>
    <t xml:space="preserve">Tax Rate</t>
  </si>
  <si>
    <t xml:space="preserve">Account Receivable Turnover</t>
  </si>
  <si>
    <t xml:space="preserve">Inventory Turnover</t>
  </si>
  <si>
    <t xml:space="preserve">Prepaid / Sales</t>
  </si>
  <si>
    <t xml:space="preserve">Deferred Tax Refund / Taxes</t>
  </si>
  <si>
    <t xml:space="preserve">Other Assets / Sales</t>
  </si>
  <si>
    <t xml:space="preserve">Trade Accounts Payable / Sales</t>
  </si>
  <si>
    <t xml:space="preserve">Construction Payables / # buildings</t>
  </si>
  <si>
    <t xml:space="preserve">Accured Payroll &amp; payroll liabilities / Labor Expense</t>
  </si>
  <si>
    <t xml:space="preserve">Deferred Rent Payable / Occupancy Costs</t>
  </si>
  <si>
    <t xml:space="preserve">EPS Growth</t>
  </si>
  <si>
    <t xml:space="preserve">ROE</t>
  </si>
  <si>
    <t xml:space="preserve">EBITDA</t>
  </si>
  <si>
    <t xml:space="preserve">FCF</t>
  </si>
  <si>
    <t xml:space="preserve">D/e</t>
  </si>
  <si>
    <t xml:space="preserve">Effective Tax Rate:</t>
  </si>
  <si>
    <t xml:space="preserve">Taxes / Taxable income</t>
  </si>
  <si>
    <t xml:space="preserve">Income Statement (USD thousands)</t>
  </si>
  <si>
    <t xml:space="preserve">Restaurant revenue</t>
  </si>
  <si>
    <t xml:space="preserve">Franchise royalties &amp; fees</t>
  </si>
  <si>
    <t xml:space="preserve">Rent revenue</t>
  </si>
  <si>
    <t xml:space="preserve"> </t>
  </si>
  <si>
    <t xml:space="preserve">Total revenues</t>
  </si>
  <si>
    <t xml:space="preserve">Cost of sales</t>
  </si>
  <si>
    <t xml:space="preserve">Labor expenses</t>
  </si>
  <si>
    <t xml:space="preserve">Operating expense</t>
  </si>
  <si>
    <t xml:space="preserve">Occupancy expense</t>
  </si>
  <si>
    <t xml:space="preserve">Restaurant Ops Expenses</t>
  </si>
  <si>
    <t xml:space="preserve">Restaurant closures &amp; impairment</t>
  </si>
  <si>
    <t xml:space="preserve">Gross Profit</t>
  </si>
  <si>
    <t xml:space="preserve">Depreciation</t>
  </si>
  <si>
    <t xml:space="preserve">Amortization</t>
  </si>
  <si>
    <t xml:space="preserve">Depreciation &amp; amortization</t>
  </si>
  <si>
    <t xml:space="preserve">General &amp; administrative</t>
  </si>
  <si>
    <t xml:space="preserve">Franchise development</t>
  </si>
  <si>
    <t xml:space="preserve">Franchise dev costs included in G&amp;A on qtrly statements</t>
  </si>
  <si>
    <t xml:space="preserve">Pre-opening costs</t>
  </si>
  <si>
    <t xml:space="preserve">Reacquired franchise costs</t>
  </si>
  <si>
    <t xml:space="preserve">Significant &amp; unusual items, net</t>
  </si>
  <si>
    <t xml:space="preserve">Gain on lease buy-out</t>
  </si>
  <si>
    <t xml:space="preserve">Impairment of real estate held for sale</t>
  </si>
  <si>
    <t xml:space="preserve">Total costs &amp; expenses</t>
  </si>
  <si>
    <t xml:space="preserve">Income (loss) from operations</t>
  </si>
  <si>
    <t xml:space="preserve">Interest expense</t>
  </si>
  <si>
    <t xml:space="preserve">Interest income</t>
  </si>
  <si>
    <t xml:space="preserve">Gain (loss) on early extinguisment of debt</t>
  </si>
  <si>
    <t xml:space="preserve">Gain on sale of property</t>
  </si>
  <si>
    <t xml:space="preserve">Other income (expense)</t>
  </si>
  <si>
    <t xml:space="preserve">Total other income (expense)</t>
  </si>
  <si>
    <t xml:space="preserve">Income (loss) before income taxes</t>
  </si>
  <si>
    <t xml:space="preserve">Federal income taxes exp (benefit) - current</t>
  </si>
  <si>
    <t xml:space="preserve">State income taxes exp (benefit) - current</t>
  </si>
  <si>
    <t xml:space="preserve">Federal income taxes exp (benefit) - deferred</t>
  </si>
  <si>
    <t xml:space="preserve">State income taxes exp (benefit) - deferred</t>
  </si>
  <si>
    <t xml:space="preserve">Total taxes bef chngs in valuation allowance</t>
  </si>
  <si>
    <t xml:space="preserve">Provision (benefit) for income taxes</t>
  </si>
  <si>
    <t xml:space="preserve">Net income (loss)</t>
  </si>
  <si>
    <t xml:space="preserve">Weighted average shares outstanding-basic</t>
  </si>
  <si>
    <t xml:space="preserve">Weighted average shares outstanding-diluted</t>
  </si>
  <si>
    <t xml:space="preserve">Year end shares outstanding</t>
  </si>
  <si>
    <t xml:space="preserve">Net income (loss) per share-basic</t>
  </si>
  <si>
    <t xml:space="preserve">Net income (loss) per share-diluted</t>
  </si>
  <si>
    <t xml:space="preserve">Number of common stockholders</t>
  </si>
  <si>
    <t xml:space="preserve">Balance Sheet (thousands)</t>
  </si>
  <si>
    <t xml:space="preserve">Cash &amp; cash equivalents</t>
  </si>
  <si>
    <t xml:space="preserve">Trade receivable due from franchisees</t>
  </si>
  <si>
    <t xml:space="preserve">-</t>
  </si>
  <si>
    <t xml:space="preserve">Receivable from landlords</t>
  </si>
  <si>
    <t xml:space="preserve">Other accounts receivables</t>
  </si>
  <si>
    <t xml:space="preserve">Accounts receivable, gross</t>
  </si>
  <si>
    <t xml:space="preserve">Allowance for doubtful accounts</t>
  </si>
  <si>
    <t xml:space="preserve">Accounts receivable, net</t>
  </si>
  <si>
    <t xml:space="preserve">Inventories</t>
  </si>
  <si>
    <t xml:space="preserve">Prepaid expenses &amp; other current assets</t>
  </si>
  <si>
    <t xml:space="preserve">Income tax refund receivable</t>
  </si>
  <si>
    <t xml:space="preserve">Deferred tax asset</t>
  </si>
  <si>
    <t xml:space="preserve">Restricted current assets-marketing funds</t>
  </si>
  <si>
    <t xml:space="preserve">Total current assets</t>
  </si>
  <si>
    <t xml:space="preserve">Real estate held for sale</t>
  </si>
  <si>
    <t xml:space="preserve">Land</t>
  </si>
  <si>
    <t xml:space="preserve">Buildings</t>
  </si>
  <si>
    <t xml:space="preserve">Leasehold improvements</t>
  </si>
  <si>
    <t xml:space="preserve">Furniture, fixtures &amp; equipment</t>
  </si>
  <si>
    <t xml:space="preserve">PP&amp;E+Restaurants</t>
  </si>
  <si>
    <t xml:space="preserve">Restaurant property leased to others</t>
  </si>
  <si>
    <t xml:space="preserve">Construction in progress</t>
  </si>
  <si>
    <t xml:space="preserve">Property, plant &amp; equipment, at cost</t>
  </si>
  <si>
    <t xml:space="preserve">Less: accumulated depreciation &amp; amortization</t>
  </si>
  <si>
    <t xml:space="preserve">Property &amp; equipment, net</t>
  </si>
  <si>
    <t xml:space="preserve">Goodwill, net</t>
  </si>
  <si>
    <t xml:space="preserve">Franchise rights</t>
  </si>
  <si>
    <t xml:space="preserve">Liquoir licenses</t>
  </si>
  <si>
    <t xml:space="preserve">Less accumulated amortization</t>
  </si>
  <si>
    <t xml:space="preserve">Other intangibles assets, net</t>
  </si>
  <si>
    <t xml:space="preserve">Intangible assets, net</t>
  </si>
  <si>
    <t xml:space="preserve">Debt issuance costs, net</t>
  </si>
  <si>
    <t xml:space="preserve">Deposits</t>
  </si>
  <si>
    <t xml:space="preserve">Cash surrender value of deferred compensation</t>
  </si>
  <si>
    <t xml:space="preserve">Other assets</t>
  </si>
  <si>
    <t xml:space="preserve">Other assets, net</t>
  </si>
  <si>
    <t xml:space="preserve">Total assets</t>
  </si>
  <si>
    <t xml:space="preserve">Trade accounts payable</t>
  </si>
  <si>
    <t xml:space="preserve">Construction related payables</t>
  </si>
  <si>
    <t xml:space="preserve">Accrued payroll</t>
  </si>
  <si>
    <t xml:space="preserve">Accrued corporate &amp; restaurants bonuses</t>
  </si>
  <si>
    <t xml:space="preserve">Accrued workers compensation</t>
  </si>
  <si>
    <t xml:space="preserve">Accrued federal &amp; state taxes</t>
  </si>
  <si>
    <t xml:space="preserve">Other accrued payroll &amp; payroll related liabi</t>
  </si>
  <si>
    <t xml:space="preserve">Accrued payroll &amp; payroll related liabilities</t>
  </si>
  <si>
    <t xml:space="preserve">Unredeemed gift certificates</t>
  </si>
  <si>
    <t xml:space="preserve">Accrued liabilities</t>
  </si>
  <si>
    <t xml:space="preserve">Accrued liabilities-marketing funds</t>
  </si>
  <si>
    <t xml:space="preserve">Current portion of long-term debt &amp; capital l</t>
  </si>
  <si>
    <t xml:space="preserve">Total current liabilities</t>
  </si>
  <si>
    <t xml:space="preserve">Deferred rent payable</t>
  </si>
  <si>
    <t xml:space="preserve">Revolving credit agreement</t>
  </si>
  <si>
    <t xml:space="preserve">Term Loan</t>
  </si>
  <si>
    <t xml:space="preserve">Capital lease obligations</t>
  </si>
  <si>
    <t xml:space="preserve">Collateralized notes payable</t>
  </si>
  <si>
    <t xml:space="preserve">Total borrowings, gross</t>
  </si>
  <si>
    <t xml:space="preserve">Less: current portion</t>
  </si>
  <si>
    <t xml:space="preserve">Long-term debt &amp; capital lease obligations</t>
  </si>
  <si>
    <t xml:space="preserve">Other non-current liabilities</t>
  </si>
  <si>
    <t xml:space="preserve">Total liabilities</t>
  </si>
  <si>
    <t xml:space="preserve">Common stock</t>
  </si>
  <si>
    <t xml:space="preserve">Treasury stock</t>
  </si>
  <si>
    <t xml:space="preserve">Additional paid-in capital</t>
  </si>
  <si>
    <t xml:space="preserve">Deferred compensation</t>
  </si>
  <si>
    <t xml:space="preserve">Notes receivable fr stockholders or officers</t>
  </si>
  <si>
    <t xml:space="preserve">Accumulated other comprehensive income (loss)</t>
  </si>
  <si>
    <t xml:space="preserve">Retained earnings (accumulated deficit)</t>
  </si>
  <si>
    <t xml:space="preserve">Total stockholders' equity</t>
  </si>
  <si>
    <t xml:space="preserve">Check</t>
  </si>
  <si>
    <t xml:space="preserve">Retained Earnings</t>
  </si>
  <si>
    <t xml:space="preserve">Begin Retained Earnings</t>
  </si>
  <si>
    <t xml:space="preserve">Net Income</t>
  </si>
  <si>
    <t xml:space="preserve">End Retained Earnings</t>
  </si>
  <si>
    <t xml:space="preserve">Free Cash Flow Calculation from OCF</t>
  </si>
  <si>
    <t xml:space="preserve">Stock Price on Owner Earnings:</t>
  </si>
  <si>
    <t xml:space="preserve">Value Based on Owner Earnings:</t>
  </si>
  <si>
    <t xml:space="preserve">Add:Depreciation &amp; Amortization</t>
  </si>
  <si>
    <t xml:space="preserve">FCF TV Growth Rate:</t>
  </si>
  <si>
    <t xml:space="preserve">Working Capital Change</t>
  </si>
  <si>
    <t xml:space="preserve">OCF</t>
  </si>
  <si>
    <t xml:space="preserve">Subtract: Capex</t>
  </si>
  <si>
    <t xml:space="preserve">Owner Earnings</t>
  </si>
  <si>
    <t xml:space="preserve">Owner Earnings Growth</t>
  </si>
  <si>
    <t xml:space="preserve">DCF (15%)</t>
  </si>
  <si>
    <t xml:space="preserve">Add: Interest * (1-T)  [estimated interest]</t>
  </si>
  <si>
    <t xml:space="preserve">Free Cash Flow to the Firm</t>
  </si>
  <si>
    <t xml:space="preserve">FCFF Growth</t>
  </si>
  <si>
    <t xml:space="preserve">Discount Year</t>
  </si>
  <si>
    <t xml:space="preserve">Present Value of Future Cash Flows Calculation</t>
  </si>
  <si>
    <t xml:space="preserve">Free Cash Flow Calculation from EBITDA</t>
  </si>
  <si>
    <t xml:space="preserve">EBITDA (1-T)</t>
  </si>
  <si>
    <t xml:space="preserve">Depreciation (T)</t>
  </si>
  <si>
    <t xml:space="preserve">Change in Working Capital</t>
  </si>
  <si>
    <t xml:space="preserve">Capital Expenditures</t>
  </si>
  <si>
    <t xml:space="preserve">FCFF</t>
  </si>
  <si>
    <t xml:space="preserve">Cash Flows</t>
  </si>
  <si>
    <t xml:space="preserve">Provision (benefit) for deferred income taxes</t>
  </si>
  <si>
    <t xml:space="preserve">Income tax benefit on exercise of stock optio</t>
  </si>
  <si>
    <t xml:space="preserve">Amortization of debt issuance costs</t>
  </si>
  <si>
    <t xml:space="preserve">Write-off of unamortized debt issuance costs</t>
  </si>
  <si>
    <t xml:space="preserve">Amort of deferred stock-based compensation</t>
  </si>
  <si>
    <t xml:space="preserve">Stock-based compensation</t>
  </si>
  <si>
    <t xml:space="preserve">Provision for doubtful accounts, net</t>
  </si>
  <si>
    <t xml:space="preserve">Non-cash portion of gain on insurance settlem</t>
  </si>
  <si>
    <t xml:space="preserve">Loss (gain) on sale of property &amp; equipment</t>
  </si>
  <si>
    <t xml:space="preserve">Accrued interest on stockholders/officers not</t>
  </si>
  <si>
    <t xml:space="preserve">Impair of real estate &amp; prop held for sale</t>
  </si>
  <si>
    <t xml:space="preserve">Noncash restaurant closure &amp; impairment costs</t>
  </si>
  <si>
    <t xml:space="preserve">Non-cash gain on lease buyout</t>
  </si>
  <si>
    <t xml:space="preserve">Accounts receivable</t>
  </si>
  <si>
    <t xml:space="preserve">Trade accounts payable &amp; accrued liabilities</t>
  </si>
  <si>
    <t xml:space="preserve">Other cash adjustments</t>
  </si>
  <si>
    <t xml:space="preserve">Net Working Capital Adjustment</t>
  </si>
  <si>
    <t xml:space="preserve">Net cash flows from operating activities</t>
  </si>
  <si>
    <t xml:space="preserve">Purchases of property &amp; equipment</t>
  </si>
  <si>
    <t xml:space="preserve"># of New Restauraunts</t>
  </si>
  <si>
    <t xml:space="preserve">Restaurant Expenditures</t>
  </si>
  <si>
    <t xml:space="preserve">Maintenance Expenditures</t>
  </si>
  <si>
    <t xml:space="preserve">Acquisition of franchise restaurants, net of</t>
  </si>
  <si>
    <t xml:space="preserve">Changes in marketing fund restricted cash</t>
  </si>
  <si>
    <t xml:space="preserve">Proceeds from insurance settlement</t>
  </si>
  <si>
    <t xml:space="preserve">Proc from sales of real estate, prop &amp; equip</t>
  </si>
  <si>
    <t xml:space="preserve">Acquisition of Western Franchise Development</t>
  </si>
  <si>
    <t xml:space="preserve">Net cash flows from investing activities</t>
  </si>
  <si>
    <t xml:space="preserve">Borrowings of long-term debt</t>
  </si>
  <si>
    <t xml:space="preserve">Payments of long-term debt &amp; capital leases</t>
  </si>
  <si>
    <t xml:space="preserve">Proceeds from exercise of stock options &amp; emp</t>
  </si>
  <si>
    <t xml:space="preserve">Excess tax benefit related to exercise of sto</t>
  </si>
  <si>
    <t xml:space="preserve">Repayment of stockholders/officers note</t>
  </si>
  <si>
    <t xml:space="preserve">Debt issuance costs</t>
  </si>
  <si>
    <t xml:space="preserve">Purchase of treasury stock</t>
  </si>
  <si>
    <t xml:space="preserve">Proceeds from sale of common stock, net</t>
  </si>
  <si>
    <t xml:space="preserve">Payment of capital lease</t>
  </si>
  <si>
    <t xml:space="preserve">Net cash flows from financing activities</t>
  </si>
  <si>
    <t xml:space="preserve">Net incr (decr) in cash &amp; cash equivalents</t>
  </si>
  <si>
    <t xml:space="preserve">Cash &amp; cash equivalents, beginning of period</t>
  </si>
  <si>
    <t xml:space="preserve">Cash &amp; cash equivalents, end of period</t>
  </si>
  <si>
    <t xml:space="preserve">Income taxes paid</t>
  </si>
  <si>
    <t xml:space="preserve">Interest expense paid (net of amount capitalized)</t>
  </si>
  <si>
    <t xml:space="preserve">Red Robin Gourmet Burgers Inc</t>
  </si>
  <si>
    <t xml:space="preserve"># Owned Restaurants</t>
  </si>
  <si>
    <t xml:space="preserve"># Franchised Restaurants</t>
  </si>
  <si>
    <t xml:space="preserve">Total Restaurants</t>
  </si>
  <si>
    <t xml:space="preserve">As Reported  Quarterly Balance Sheet</t>
  </si>
  <si>
    <t xml:space="preserve">2nd Quarter</t>
  </si>
  <si>
    <t xml:space="preserve">1st Quarter</t>
  </si>
  <si>
    <t xml:space="preserve">3rd Quarter</t>
  </si>
  <si>
    <t xml:space="preserve">Currency</t>
  </si>
  <si>
    <t xml:space="preserve">US Dollar</t>
  </si>
  <si>
    <t xml:space="preserve">Auditor Status</t>
  </si>
  <si>
    <t xml:space="preserve">Unaudited</t>
  </si>
  <si>
    <t xml:space="preserve">Consolidated</t>
  </si>
  <si>
    <t xml:space="preserve">Yes</t>
  </si>
  <si>
    <t xml:space="preserve">Scale</t>
  </si>
  <si>
    <t xml:space="preserve">Thousands</t>
  </si>
  <si>
    <t xml:space="preserve">Income tax receivable</t>
  </si>
  <si>
    <t xml:space="preserve">Restricted current assets - marketing funds</t>
  </si>
  <si>
    <t xml:space="preserve">Goodwill</t>
  </si>
  <si>
    <t xml:space="preserve">Other intangible assets, net</t>
  </si>
  <si>
    <t xml:space="preserve">Goodwill &amp; intangible assets, net</t>
  </si>
  <si>
    <t xml:space="preserve">Accrued liabilities - marketing funds</t>
  </si>
  <si>
    <t xml:space="preserve">Deferred rent</t>
  </si>
  <si>
    <t xml:space="preserve">Term loan</t>
  </si>
  <si>
    <t xml:space="preserve">Long-term debt, including current portion</t>
  </si>
  <si>
    <t xml:space="preserve">Current portion</t>
  </si>
  <si>
    <t xml:space="preserve">Paid-in capital</t>
  </si>
  <si>
    <t xml:space="preserve">Deferred stock compensation</t>
  </si>
  <si>
    <t xml:space="preserve">Receivables from stockholders - officers</t>
  </si>
  <si>
    <t xml:space="preserve">As Reported  Quarterly Income Statement</t>
  </si>
  <si>
    <t xml:space="preserve">General &amp; administrative expense</t>
  </si>
  <si>
    <t xml:space="preserve">Franchise development expense</t>
  </si>
  <si>
    <t xml:space="preserve">Legal settlement</t>
  </si>
  <si>
    <t xml:space="preserve">Interest expense, net</t>
  </si>
  <si>
    <t xml:space="preserve">Total other income (expenses)</t>
  </si>
  <si>
    <t xml:space="preserve">Weighted average shares outstanding - basic</t>
  </si>
  <si>
    <t xml:space="preserve">Weighted average shares outstanding - diluted</t>
  </si>
  <si>
    <t xml:space="preserve">Net income (loss) per share - basic</t>
  </si>
  <si>
    <t xml:space="preserve">Net income (loss) per share - diluted</t>
  </si>
  <si>
    <t xml:space="preserve">As Reported  Quarterly Cash Flow</t>
  </si>
  <si>
    <t xml:space="preserve">1st &amp; 2nd Cum</t>
  </si>
  <si>
    <t xml:space="preserve">1st, 2nd &amp; 3rd Cum</t>
  </si>
  <si>
    <t xml:space="preserve">Stock-based compensation expense</t>
  </si>
  <si>
    <t xml:space="preserve">Income tax benefit from exercise of stock opt</t>
  </si>
  <si>
    <t xml:space="preserve">Other non-cash adjustments, net</t>
  </si>
  <si>
    <t xml:space="preserve">Operating assets &amp; liabilities</t>
  </si>
  <si>
    <t xml:space="preserve">Acquisition of franchise restaurants</t>
  </si>
  <si>
    <t xml:space="preserve">Contributions to marketing fund</t>
  </si>
  <si>
    <t xml:space="preserve">Other purchase of business</t>
  </si>
  <si>
    <t xml:space="preserve">Payments of long-term debt</t>
  </si>
  <si>
    <t xml:space="preserve">Proceeds from repayment of promissory note</t>
  </si>
  <si>
    <t xml:space="preserve">Repayment of stockholders/officers notes</t>
  </si>
  <si>
    <t xml:space="preserve">Payments of long-term debt &amp; capital lease ob</t>
  </si>
  <si>
    <t xml:space="preserve">Payments of capital lease obligations</t>
  </si>
  <si>
    <t xml:space="preserve">Proceeds from sales of common stock</t>
  </si>
  <si>
    <t xml:space="preserve">Payments of other debt &amp; capital lease obliga</t>
  </si>
  <si>
    <t xml:space="preserve">Net change in cash &amp; cash equivalents</t>
  </si>
  <si>
    <t xml:space="preserve">Interest paid, net of amount capitalized</t>
  </si>
  <si>
    <t xml:space="preserve">As Reported  Annual Balance Sheet</t>
  </si>
  <si>
    <t xml:space="preserve">Not Qualified</t>
  </si>
  <si>
    <t xml:space="preserve">Accrued state &amp; city sales taxes</t>
  </si>
  <si>
    <t xml:space="preserve">Accrued utilities</t>
  </si>
  <si>
    <t xml:space="preserve">Accrued real estate &amp; personal property taxes</t>
  </si>
  <si>
    <t xml:space="preserve">State income taxes payable</t>
  </si>
  <si>
    <t xml:space="preserve">Accrued general liability</t>
  </si>
  <si>
    <t xml:space="preserve">Accrued percentage rents</t>
  </si>
  <si>
    <t xml:space="preserve">Accrued interest</t>
  </si>
  <si>
    <t xml:space="preserve">Other accrued liabilities</t>
  </si>
  <si>
    <t xml:space="preserve">As Reported  Annual Income Statement</t>
  </si>
  <si>
    <t xml:space="preserve">As Reported  Annual Retained Earnings</t>
  </si>
  <si>
    <t xml:space="preserve">Previous retained earnings (accum deficit)</t>
  </si>
  <si>
    <t xml:space="preserve">As Reported  Annual Cash Flow</t>
  </si>
  <si>
    <t xml:space="preserve">Interest expense paid</t>
  </si>
  <si>
    <t xml:space="preserve">e = rf + B(mkt - rf)</t>
  </si>
  <si>
    <t xml:space="preserve">B = </t>
  </si>
  <si>
    <t xml:space="preserve">rf =</t>
  </si>
  <si>
    <t xml:space="preserve">Required Return = </t>
  </si>
  <si>
    <t xml:space="preserve">mkt =</t>
  </si>
  <si>
    <t xml:space="preserve">3  - year data for B</t>
  </si>
  <si>
    <t xml:space="preserve">Weekly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% Daily Change</t>
  </si>
  <si>
    <t xml:space="preserve">S&amp;P 500 Close</t>
  </si>
  <si>
    <t xml:space="preserve">S&amp;P %chg</t>
  </si>
  <si>
    <t xml:space="preserve">SUMMARY OUTPUT</t>
  </si>
  <si>
    <t xml:space="preserve">XEL Close</t>
  </si>
  <si>
    <t xml:space="preserve">S&amp;P Close</t>
  </si>
  <si>
    <t xml:space="preserve">XEL Return</t>
  </si>
  <si>
    <t xml:space="preserve">S&amp;P return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DCF Results (Optimistic Growth):</t>
  </si>
  <si>
    <t xml:space="preserve">DCF Results (Pessimistic Growth):</t>
  </si>
  <si>
    <t xml:space="preserve">DCF Results (Very optimistic growth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;\(0.0%\)"/>
    <numFmt numFmtId="166" formatCode="0.00%;\(0.00%\)"/>
    <numFmt numFmtId="167" formatCode="[$-409]#,##0_);\(#,##0\)"/>
    <numFmt numFmtId="168" formatCode="[$-409]#,##0.00_);\(#,##0.00\)"/>
    <numFmt numFmtId="169" formatCode="#,##0.00"/>
    <numFmt numFmtId="170" formatCode="# ?/100"/>
    <numFmt numFmtId="171" formatCode="General"/>
    <numFmt numFmtId="172" formatCode="#,##0"/>
    <numFmt numFmtId="173" formatCode="0%;\(0%\)"/>
    <numFmt numFmtId="174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i val="true"/>
      <sz val="10"/>
      <color rgb="FF0000FF"/>
      <name val="Arial"/>
      <family val="2"/>
    </font>
    <font>
      <i val="true"/>
      <sz val="10"/>
      <name val="Arial"/>
      <family val="0"/>
    </font>
    <font>
      <i val="true"/>
      <sz val="10"/>
      <color rgb="FF0000FF"/>
      <name val="Arial"/>
      <family val="0"/>
    </font>
    <font>
      <sz val="10"/>
      <color rgb="FFC0C0C0"/>
      <name val="Arial"/>
      <family val="0"/>
    </font>
    <font>
      <i val="true"/>
      <sz val="10"/>
      <color rgb="FFC0C0C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u val="single"/>
      <sz val="10"/>
      <name val="Arial"/>
      <family val="0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  <font>
      <sz val="10"/>
      <color rgb="FF808080"/>
      <name val="Arial"/>
      <family val="2"/>
    </font>
    <font>
      <u val="single"/>
      <sz val="10"/>
      <color rgb="FF000000"/>
      <name val="Arial"/>
      <family val="0"/>
    </font>
    <font>
      <sz val="10"/>
      <color rgb="FF808080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9060773480663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110422202539"/>
          <c:w val="0.635064456721915"/>
          <c:h val="0.764393268379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gression"</c:f>
              <c:strCache>
                <c:ptCount val="1"/>
                <c:pt idx="0">
                  <c:v>Regress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CAPM!$J$10:$J$763</c:f>
              <c:numCache>
                <c:formatCode>General</c:formatCode>
                <c:ptCount val="754"/>
                <c:pt idx="0">
                  <c:v>-0.00850361978409724</c:v>
                </c:pt>
                <c:pt idx="1">
                  <c:v>0.0115350427350427</c:v>
                </c:pt>
                <c:pt idx="2">
                  <c:v>-0.00107235309787096</c:v>
                </c:pt>
                <c:pt idx="3">
                  <c:v>0.0117129194538117</c:v>
                </c:pt>
                <c:pt idx="4">
                  <c:v>0.00108609179896921</c:v>
                </c:pt>
                <c:pt idx="5">
                  <c:v>-0.000269720735300289</c:v>
                </c:pt>
                <c:pt idx="6">
                  <c:v>0.0245665251865342</c:v>
                </c:pt>
                <c:pt idx="7">
                  <c:v>0.00324873818155963</c:v>
                </c:pt>
                <c:pt idx="8">
                  <c:v>-0.013907776858693</c:v>
                </c:pt>
                <c:pt idx="9">
                  <c:v>-0.0181565399333756</c:v>
                </c:pt>
                <c:pt idx="10">
                  <c:v>-0.000495308329435092</c:v>
                </c:pt>
                <c:pt idx="11">
                  <c:v>0.000378503740305268</c:v>
                </c:pt>
                <c:pt idx="12">
                  <c:v>-0.0296496136869028</c:v>
                </c:pt>
                <c:pt idx="13">
                  <c:v>0.0140718218201272</c:v>
                </c:pt>
                <c:pt idx="14">
                  <c:v>0.00615942275852199</c:v>
                </c:pt>
                <c:pt idx="15">
                  <c:v>0.0241511171897898</c:v>
                </c:pt>
                <c:pt idx="16">
                  <c:v>-0.0265860616764027</c:v>
                </c:pt>
                <c:pt idx="17">
                  <c:v>0.00435936444696113</c:v>
                </c:pt>
                <c:pt idx="18">
                  <c:v>0.0072426422588248</c:v>
                </c:pt>
                <c:pt idx="19">
                  <c:v>-0.0126466337836097</c:v>
                </c:pt>
                <c:pt idx="20">
                  <c:v>0.0102539497583879</c:v>
                </c:pt>
                <c:pt idx="21">
                  <c:v>-0.0159915287388882</c:v>
                </c:pt>
                <c:pt idx="22">
                  <c:v>-0.0233385372408749</c:v>
                </c:pt>
                <c:pt idx="23">
                  <c:v>0.00466566073697583</c:v>
                </c:pt>
                <c:pt idx="24">
                  <c:v>-0.0198044850379807</c:v>
                </c:pt>
                <c:pt idx="25">
                  <c:v>0.0048693044781957</c:v>
                </c:pt>
                <c:pt idx="26">
                  <c:v>-0.0122208772246118</c:v>
                </c:pt>
                <c:pt idx="27">
                  <c:v>0.00446910753668733</c:v>
                </c:pt>
                <c:pt idx="28">
                  <c:v>-0.00206535559614541</c:v>
                </c:pt>
                <c:pt idx="29">
                  <c:v>-9.68041716144941E-005</c:v>
                </c:pt>
                <c:pt idx="30">
                  <c:v>-0.00191948470209341</c:v>
                </c:pt>
                <c:pt idx="31">
                  <c:v>0.00310137623570456</c:v>
                </c:pt>
                <c:pt idx="32">
                  <c:v>0.019055018567779</c:v>
                </c:pt>
                <c:pt idx="33">
                  <c:v>0.00572139962387102</c:v>
                </c:pt>
                <c:pt idx="34">
                  <c:v>-0.014185462023044</c:v>
                </c:pt>
                <c:pt idx="35">
                  <c:v>0.000921303677373732</c:v>
                </c:pt>
                <c:pt idx="36">
                  <c:v>0.00330405139635503</c:v>
                </c:pt>
                <c:pt idx="37">
                  <c:v>0.000347570612576941</c:v>
                </c:pt>
                <c:pt idx="38">
                  <c:v>0.00358028997716238</c:v>
                </c:pt>
                <c:pt idx="39">
                  <c:v>0.0106961120164966</c:v>
                </c:pt>
                <c:pt idx="40">
                  <c:v>-0.00156736689003867</c:v>
                </c:pt>
                <c:pt idx="41">
                  <c:v>-0.000418232271598631</c:v>
                </c:pt>
                <c:pt idx="42">
                  <c:v>0.00900937108561235</c:v>
                </c:pt>
                <c:pt idx="43">
                  <c:v>-0.00323821223977453</c:v>
                </c:pt>
                <c:pt idx="44">
                  <c:v>-0.00320785858800975</c:v>
                </c:pt>
                <c:pt idx="45">
                  <c:v>-0.012895893416722</c:v>
                </c:pt>
                <c:pt idx="46">
                  <c:v>0.00618042886227237</c:v>
                </c:pt>
                <c:pt idx="47">
                  <c:v>-0.0136010953902329</c:v>
                </c:pt>
                <c:pt idx="48">
                  <c:v>0.00173083831357571</c:v>
                </c:pt>
                <c:pt idx="49">
                  <c:v>-0.00121337847623156</c:v>
                </c:pt>
                <c:pt idx="50">
                  <c:v>0.00652672081524919</c:v>
                </c:pt>
                <c:pt idx="51">
                  <c:v>0.00481635184439882</c:v>
                </c:pt>
                <c:pt idx="52">
                  <c:v>0.015184192900201</c:v>
                </c:pt>
                <c:pt idx="53">
                  <c:v>-0.0106817217981339</c:v>
                </c:pt>
                <c:pt idx="54">
                  <c:v>0.000961748923835997</c:v>
                </c:pt>
                <c:pt idx="55">
                  <c:v>0.0113703445315016</c:v>
                </c:pt>
                <c:pt idx="56">
                  <c:v>-0.0175697583993463</c:v>
                </c:pt>
                <c:pt idx="57">
                  <c:v>-0.00886377739312188</c:v>
                </c:pt>
                <c:pt idx="58">
                  <c:v>-0.00534700294962254</c:v>
                </c:pt>
                <c:pt idx="59">
                  <c:v>0.00184854914927695</c:v>
                </c:pt>
                <c:pt idx="60">
                  <c:v>0.00373704773229151</c:v>
                </c:pt>
                <c:pt idx="61">
                  <c:v>0.000254863647948264</c:v>
                </c:pt>
                <c:pt idx="62">
                  <c:v>0.00798361120076946</c:v>
                </c:pt>
                <c:pt idx="63">
                  <c:v>0.00157020049745</c:v>
                </c:pt>
                <c:pt idx="64">
                  <c:v>0.00545270014792607</c:v>
                </c:pt>
                <c:pt idx="65">
                  <c:v>-0.00970255143600388</c:v>
                </c:pt>
                <c:pt idx="66">
                  <c:v>-0.00120725402199297</c:v>
                </c:pt>
                <c:pt idx="67">
                  <c:v>-0.00064258081437284</c:v>
                </c:pt>
                <c:pt idx="68">
                  <c:v>0.00154326054834997</c:v>
                </c:pt>
                <c:pt idx="69">
                  <c:v>0.00661047760700711</c:v>
                </c:pt>
                <c:pt idx="70">
                  <c:v>-0.000918012865389</c:v>
                </c:pt>
                <c:pt idx="71">
                  <c:v>0.00862648965154314</c:v>
                </c:pt>
                <c:pt idx="72">
                  <c:v>-0.00130392841699101</c:v>
                </c:pt>
                <c:pt idx="73">
                  <c:v>-0.00179300727164048</c:v>
                </c:pt>
                <c:pt idx="74">
                  <c:v>0.00964149463281185</c:v>
                </c:pt>
                <c:pt idx="75">
                  <c:v>-0.0139562866096338</c:v>
                </c:pt>
                <c:pt idx="76">
                  <c:v>0.00322341018226189</c:v>
                </c:pt>
                <c:pt idx="77">
                  <c:v>-0.00116596443808463</c:v>
                </c:pt>
                <c:pt idx="78">
                  <c:v>0.00256372789947007</c:v>
                </c:pt>
                <c:pt idx="79">
                  <c:v>0.00214990781355027</c:v>
                </c:pt>
                <c:pt idx="80">
                  <c:v>0.00432509759880209</c:v>
                </c:pt>
                <c:pt idx="81">
                  <c:v>0.00647244836170364</c:v>
                </c:pt>
                <c:pt idx="82">
                  <c:v>0.00265115996680995</c:v>
                </c:pt>
                <c:pt idx="83">
                  <c:v>-0.00783095838883054</c:v>
                </c:pt>
                <c:pt idx="84">
                  <c:v>-0.000120461770118831</c:v>
                </c:pt>
                <c:pt idx="85">
                  <c:v>-0.000782388894090003</c:v>
                </c:pt>
                <c:pt idx="86">
                  <c:v>0.0101390830918462</c:v>
                </c:pt>
                <c:pt idx="87">
                  <c:v>-0.000351130708406192</c:v>
                </c:pt>
                <c:pt idx="88">
                  <c:v>-0.00230403880486398</c:v>
                </c:pt>
                <c:pt idx="89">
                  <c:v>0.00926070726781931</c:v>
                </c:pt>
                <c:pt idx="90">
                  <c:v>-0.00120203735144311</c:v>
                </c:pt>
                <c:pt idx="91">
                  <c:v>0.000693179655856676</c:v>
                </c:pt>
                <c:pt idx="92">
                  <c:v>0.00214529431394856</c:v>
                </c:pt>
                <c:pt idx="93">
                  <c:v>0.0106549196407062</c:v>
                </c:pt>
                <c:pt idx="94">
                  <c:v>0.00348805083575076</c:v>
                </c:pt>
                <c:pt idx="95">
                  <c:v>0.00620625907830455</c:v>
                </c:pt>
                <c:pt idx="96">
                  <c:v>-0.006572815332887</c:v>
                </c:pt>
                <c:pt idx="97">
                  <c:v>0.002616623171652</c:v>
                </c:pt>
                <c:pt idx="98">
                  <c:v>0.000588740510888173</c:v>
                </c:pt>
                <c:pt idx="99">
                  <c:v>0.00304994546225092</c:v>
                </c:pt>
                <c:pt idx="100">
                  <c:v>0.00111283445891896</c:v>
                </c:pt>
                <c:pt idx="101">
                  <c:v>0.00928012354778704</c:v>
                </c:pt>
                <c:pt idx="102">
                  <c:v>0.00259701870698032</c:v>
                </c:pt>
                <c:pt idx="103">
                  <c:v>-0.00117396469670241</c:v>
                </c:pt>
                <c:pt idx="104">
                  <c:v>0.00373968939409973</c:v>
                </c:pt>
                <c:pt idx="105">
                  <c:v>-0.00796578492380698</c:v>
                </c:pt>
                <c:pt idx="106">
                  <c:v>-0.00618434782608703</c:v>
                </c:pt>
                <c:pt idx="107">
                  <c:v>0.000967892431638315</c:v>
                </c:pt>
                <c:pt idx="108">
                  <c:v>0.00109442748198024</c:v>
                </c:pt>
                <c:pt idx="109">
                  <c:v>-0.000348422343628052</c:v>
                </c:pt>
                <c:pt idx="110">
                  <c:v>0.0170808113739776</c:v>
                </c:pt>
                <c:pt idx="111">
                  <c:v>0.00633353779438834</c:v>
                </c:pt>
                <c:pt idx="112">
                  <c:v>0.0108944085943977</c:v>
                </c:pt>
                <c:pt idx="113">
                  <c:v>-0.00382825293762744</c:v>
                </c:pt>
                <c:pt idx="114">
                  <c:v>0.00368375902016328</c:v>
                </c:pt>
                <c:pt idx="115">
                  <c:v>0.00669109909648393</c:v>
                </c:pt>
                <c:pt idx="116">
                  <c:v>-0.0203682638987629</c:v>
                </c:pt>
                <c:pt idx="117">
                  <c:v>0.00268027715206295</c:v>
                </c:pt>
                <c:pt idx="118">
                  <c:v>0.000677656592171867</c:v>
                </c:pt>
                <c:pt idx="119">
                  <c:v>0.00712659037191899</c:v>
                </c:pt>
                <c:pt idx="120">
                  <c:v>-0.00246522527429218</c:v>
                </c:pt>
                <c:pt idx="121">
                  <c:v>0.0154935522370682</c:v>
                </c:pt>
                <c:pt idx="122">
                  <c:v>-0.00940764289885175</c:v>
                </c:pt>
                <c:pt idx="123">
                  <c:v>-0.0114027523393459</c:v>
                </c:pt>
                <c:pt idx="124">
                  <c:v>-0.00259450391663458</c:v>
                </c:pt>
                <c:pt idx="125">
                  <c:v>0.00556095608417198</c:v>
                </c:pt>
                <c:pt idx="126">
                  <c:v>-0.0347254324292623</c:v>
                </c:pt>
                <c:pt idx="127">
                  <c:v>-0.00125414315148269</c:v>
                </c:pt>
                <c:pt idx="128">
                  <c:v>-0.00356363037119437</c:v>
                </c:pt>
                <c:pt idx="129">
                  <c:v>-0.000857556444365168</c:v>
                </c:pt>
                <c:pt idx="130">
                  <c:v>-0.00140441740655483</c:v>
                </c:pt>
                <c:pt idx="131">
                  <c:v>0.00284430520631525</c:v>
                </c:pt>
                <c:pt idx="132">
                  <c:v>-0.000871767766558427</c:v>
                </c:pt>
                <c:pt idx="133">
                  <c:v>0.00103758675187246</c:v>
                </c:pt>
                <c:pt idx="134">
                  <c:v>0.00764405300984585</c:v>
                </c:pt>
                <c:pt idx="135">
                  <c:v>0.00759748006446354</c:v>
                </c:pt>
                <c:pt idx="136">
                  <c:v>-0.00326133819173056</c:v>
                </c:pt>
                <c:pt idx="137">
                  <c:v>-0.00707721413233355</c:v>
                </c:pt>
                <c:pt idx="138">
                  <c:v>-0.00117929407870239</c:v>
                </c:pt>
                <c:pt idx="139">
                  <c:v>0.00139502762430938</c:v>
                </c:pt>
                <c:pt idx="140">
                  <c:v>0.000698000677267978</c:v>
                </c:pt>
                <c:pt idx="141">
                  <c:v>-0.000966590490130483</c:v>
                </c:pt>
                <c:pt idx="142">
                  <c:v>0.00169439949098859</c:v>
                </c:pt>
                <c:pt idx="143">
                  <c:v>0.00535376571365005</c:v>
                </c:pt>
                <c:pt idx="144">
                  <c:v>0.00659285284360526</c:v>
                </c:pt>
                <c:pt idx="145">
                  <c:v>0.0057721276625699</c:v>
                </c:pt>
                <c:pt idx="146">
                  <c:v>-0.00109690756444344</c:v>
                </c:pt>
                <c:pt idx="147">
                  <c:v>-0.00120794999648854</c:v>
                </c:pt>
                <c:pt idx="148">
                  <c:v>-0.0112698159193962</c:v>
                </c:pt>
                <c:pt idx="149">
                  <c:v>0.00850146009425843</c:v>
                </c:pt>
                <c:pt idx="150">
                  <c:v>0.00354193752415753</c:v>
                </c:pt>
                <c:pt idx="151">
                  <c:v>-0.00527787486892692</c:v>
                </c:pt>
                <c:pt idx="152">
                  <c:v>0.00289546190679845</c:v>
                </c:pt>
                <c:pt idx="153">
                  <c:v>-0.00297073995889894</c:v>
                </c:pt>
                <c:pt idx="154">
                  <c:v>-0.00089391717298708</c:v>
                </c:pt>
                <c:pt idx="155">
                  <c:v>0.00081776435805503</c:v>
                </c:pt>
                <c:pt idx="156">
                  <c:v>0.00485314154879134</c:v>
                </c:pt>
                <c:pt idx="157">
                  <c:v>0.0063398946884829</c:v>
                </c:pt>
                <c:pt idx="158">
                  <c:v>0.00194035875392144</c:v>
                </c:pt>
                <c:pt idx="159">
                  <c:v>-0.000516689787944862</c:v>
                </c:pt>
                <c:pt idx="160">
                  <c:v>0.00222031481652246</c:v>
                </c:pt>
                <c:pt idx="161">
                  <c:v>-0.00608457774581545</c:v>
                </c:pt>
                <c:pt idx="162">
                  <c:v>0.00122829309614571</c:v>
                </c:pt>
                <c:pt idx="163">
                  <c:v>-0.00119861806387932</c:v>
                </c:pt>
                <c:pt idx="164">
                  <c:v>-0.00451313582222601</c:v>
                </c:pt>
                <c:pt idx="165">
                  <c:v>-0.001478792296263</c:v>
                </c:pt>
                <c:pt idx="166">
                  <c:v>0.0070153151245676</c:v>
                </c:pt>
                <c:pt idx="167">
                  <c:v>0.00435226402789993</c:v>
                </c:pt>
                <c:pt idx="168">
                  <c:v>-0.00531622364802931</c:v>
                </c:pt>
                <c:pt idx="169">
                  <c:v>-0.00367396542398124</c:v>
                </c:pt>
                <c:pt idx="170">
                  <c:v>-0.00141699694854616</c:v>
                </c:pt>
                <c:pt idx="171">
                  <c:v>0.00215820257578309</c:v>
                </c:pt>
                <c:pt idx="172">
                  <c:v>-0.00323034987281804</c:v>
                </c:pt>
                <c:pt idx="173">
                  <c:v>0.00112242106223117</c:v>
                </c:pt>
                <c:pt idx="174">
                  <c:v>0.0086894375216705</c:v>
                </c:pt>
                <c:pt idx="175">
                  <c:v>0.0011689194933266</c:v>
                </c:pt>
                <c:pt idx="176">
                  <c:v>-0.00104738719356849</c:v>
                </c:pt>
                <c:pt idx="177">
                  <c:v>0.00226976110764345</c:v>
                </c:pt>
                <c:pt idx="178">
                  <c:v>0.00181199326364854</c:v>
                </c:pt>
                <c:pt idx="179">
                  <c:v>-0.00397055701040422</c:v>
                </c:pt>
                <c:pt idx="180">
                  <c:v>-0.00131471062229629</c:v>
                </c:pt>
                <c:pt idx="181">
                  <c:v>0.00400249801294432</c:v>
                </c:pt>
                <c:pt idx="182">
                  <c:v>0.00888516585404261</c:v>
                </c:pt>
                <c:pt idx="183">
                  <c:v>-0.00279874056674502</c:v>
                </c:pt>
                <c:pt idx="184">
                  <c:v>0.000821733786835175</c:v>
                </c:pt>
                <c:pt idx="185">
                  <c:v>0.00920156917041652</c:v>
                </c:pt>
                <c:pt idx="186">
                  <c:v>0.00344438333960461</c:v>
                </c:pt>
                <c:pt idx="187">
                  <c:v>-0.0135550876191156</c:v>
                </c:pt>
                <c:pt idx="188">
                  <c:v>-0.00365552702885297</c:v>
                </c:pt>
                <c:pt idx="189">
                  <c:v>0.00233816411345797</c:v>
                </c:pt>
                <c:pt idx="190">
                  <c:v>0.00164941092466972</c:v>
                </c:pt>
                <c:pt idx="191">
                  <c:v>-0.000499571795603801</c:v>
                </c:pt>
                <c:pt idx="192">
                  <c:v>0.00102874778533467</c:v>
                </c:pt>
                <c:pt idx="193">
                  <c:v>0.00228416763928772</c:v>
                </c:pt>
                <c:pt idx="194">
                  <c:v>0.00240450180158188</c:v>
                </c:pt>
                <c:pt idx="195">
                  <c:v>0.00635645252163358</c:v>
                </c:pt>
                <c:pt idx="196">
                  <c:v>0.00254906220580779</c:v>
                </c:pt>
                <c:pt idx="197">
                  <c:v>0.00186457524685682</c:v>
                </c:pt>
                <c:pt idx="198">
                  <c:v>-0.00533296769910234</c:v>
                </c:pt>
                <c:pt idx="199">
                  <c:v>0.00208267044632793</c:v>
                </c:pt>
                <c:pt idx="200">
                  <c:v>0.00221774485787585</c:v>
                </c:pt>
                <c:pt idx="201">
                  <c:v>0.0113464780473503</c:v>
                </c:pt>
                <c:pt idx="202">
                  <c:v>-0.00222329486448138</c:v>
                </c:pt>
                <c:pt idx="203">
                  <c:v>-0.000343614975764198</c:v>
                </c:pt>
                <c:pt idx="204">
                  <c:v>-0.00735155376866925</c:v>
                </c:pt>
                <c:pt idx="205">
                  <c:v>7.25726270564608E-006</c:v>
                </c:pt>
                <c:pt idx="206">
                  <c:v>0.000428361914995677</c:v>
                </c:pt>
                <c:pt idx="207">
                  <c:v>-0.00845163705474128</c:v>
                </c:pt>
                <c:pt idx="208">
                  <c:v>0.00496303048718721</c:v>
                </c:pt>
                <c:pt idx="209">
                  <c:v>0.00351391772786008</c:v>
                </c:pt>
                <c:pt idx="210">
                  <c:v>0.000261434111341976</c:v>
                </c:pt>
                <c:pt idx="211">
                  <c:v>0.00615227239514838</c:v>
                </c:pt>
                <c:pt idx="212">
                  <c:v>0.00119974249429381</c:v>
                </c:pt>
                <c:pt idx="213">
                  <c:v>0.000849319080392504</c:v>
                </c:pt>
                <c:pt idx="214">
                  <c:v>0.00128294417360067</c:v>
                </c:pt>
                <c:pt idx="215">
                  <c:v>-0.00365944516675675</c:v>
                </c:pt>
                <c:pt idx="216">
                  <c:v>0.00251900235790341</c:v>
                </c:pt>
                <c:pt idx="217">
                  <c:v>0.00204721058385856</c:v>
                </c:pt>
                <c:pt idx="218">
                  <c:v>0.00954109411459675</c:v>
                </c:pt>
                <c:pt idx="219">
                  <c:v>-0.00256387521981353</c:v>
                </c:pt>
                <c:pt idx="220">
                  <c:v>0.00204344542668028</c:v>
                </c:pt>
                <c:pt idx="221">
                  <c:v>0.000792833379026344</c:v>
                </c:pt>
                <c:pt idx="222">
                  <c:v>-0.0026824906519266</c:v>
                </c:pt>
                <c:pt idx="223">
                  <c:v>0.00223670567323358</c:v>
                </c:pt>
                <c:pt idx="224">
                  <c:v>0.0120604747734446</c:v>
                </c:pt>
                <c:pt idx="225">
                  <c:v>0.00209566445332449</c:v>
                </c:pt>
                <c:pt idx="226">
                  <c:v>-0.0033910993000711</c:v>
                </c:pt>
                <c:pt idx="227">
                  <c:v>-0.00226308556405369</c:v>
                </c:pt>
                <c:pt idx="228">
                  <c:v>0.00171331522755684</c:v>
                </c:pt>
                <c:pt idx="229">
                  <c:v>0.000179593669323163</c:v>
                </c:pt>
                <c:pt idx="230">
                  <c:v>0.00752429563394831</c:v>
                </c:pt>
                <c:pt idx="231">
                  <c:v>0.0088151629930482</c:v>
                </c:pt>
                <c:pt idx="232">
                  <c:v>-0.00246580123365933</c:v>
                </c:pt>
                <c:pt idx="233">
                  <c:v>-0.00539549344240035</c:v>
                </c:pt>
                <c:pt idx="234">
                  <c:v>0.00572235208402899</c:v>
                </c:pt>
                <c:pt idx="235">
                  <c:v>-0.00267942294009897</c:v>
                </c:pt>
                <c:pt idx="236">
                  <c:v>0.00115181183031992</c:v>
                </c:pt>
                <c:pt idx="237">
                  <c:v>0.00256784270823845</c:v>
                </c:pt>
                <c:pt idx="238">
                  <c:v>-0.00135804623426674</c:v>
                </c:pt>
                <c:pt idx="239">
                  <c:v>0.00386138613861381</c:v>
                </c:pt>
                <c:pt idx="240">
                  <c:v>0.0103575111193192</c:v>
                </c:pt>
                <c:pt idx="241">
                  <c:v>0.000477319619376013</c:v>
                </c:pt>
                <c:pt idx="242">
                  <c:v>0.00378664935626968</c:v>
                </c:pt>
                <c:pt idx="243">
                  <c:v>-0.00479904019196162</c:v>
                </c:pt>
                <c:pt idx="244">
                  <c:v>-0.00989149057681326</c:v>
                </c:pt>
                <c:pt idx="245">
                  <c:v>0.00170860634167551</c:v>
                </c:pt>
                <c:pt idx="246">
                  <c:v>0.00551456489392712</c:v>
                </c:pt>
                <c:pt idx="247">
                  <c:v>-0.00118740280533485</c:v>
                </c:pt>
                <c:pt idx="248">
                  <c:v>0.000835710123593031</c:v>
                </c:pt>
                <c:pt idx="249">
                  <c:v>0.00192044738742337</c:v>
                </c:pt>
                <c:pt idx="250">
                  <c:v>0.00516566416233625</c:v>
                </c:pt>
                <c:pt idx="251">
                  <c:v>-0.000748422140950286</c:v>
                </c:pt>
                <c:pt idx="252">
                  <c:v>0.00237434164224003</c:v>
                </c:pt>
                <c:pt idx="253">
                  <c:v>-0.00448868973375828</c:v>
                </c:pt>
                <c:pt idx="254">
                  <c:v>0.00100191133855351</c:v>
                </c:pt>
                <c:pt idx="255">
                  <c:v>-0.00367042924057435</c:v>
                </c:pt>
                <c:pt idx="256">
                  <c:v>0.00371489348583403</c:v>
                </c:pt>
                <c:pt idx="257">
                  <c:v>0.00158248612429846</c:v>
                </c:pt>
                <c:pt idx="258">
                  <c:v>0.00766191135518609</c:v>
                </c:pt>
                <c:pt idx="259">
                  <c:v>0.0136964698275521</c:v>
                </c:pt>
                <c:pt idx="260">
                  <c:v>0.00116045913131347</c:v>
                </c:pt>
                <c:pt idx="261">
                  <c:v>-0.00398644451608333</c:v>
                </c:pt>
                <c:pt idx="262">
                  <c:v>0.00462893479205332</c:v>
                </c:pt>
                <c:pt idx="263">
                  <c:v>-0.00434926227703147</c:v>
                </c:pt>
                <c:pt idx="264">
                  <c:v>-0.00336267509033757</c:v>
                </c:pt>
                <c:pt idx="265">
                  <c:v>-0.00280609054527257</c:v>
                </c:pt>
                <c:pt idx="266">
                  <c:v>-0.000710787568247387</c:v>
                </c:pt>
                <c:pt idx="267">
                  <c:v>0.00223890528491236</c:v>
                </c:pt>
                <c:pt idx="268">
                  <c:v>0.00510653699682121</c:v>
                </c:pt>
                <c:pt idx="269">
                  <c:v>-0.00449610702927953</c:v>
                </c:pt>
                <c:pt idx="270">
                  <c:v>-0.00147823706542558</c:v>
                </c:pt>
                <c:pt idx="271">
                  <c:v>0.0121516782773907</c:v>
                </c:pt>
                <c:pt idx="272">
                  <c:v>-0.00409965310627566</c:v>
                </c:pt>
                <c:pt idx="273">
                  <c:v>-0.000378286362776636</c:v>
                </c:pt>
                <c:pt idx="274">
                  <c:v>0.00632083178022224</c:v>
                </c:pt>
                <c:pt idx="275">
                  <c:v>0.0166251441195205</c:v>
                </c:pt>
                <c:pt idx="276">
                  <c:v>-0.00707692554017608</c:v>
                </c:pt>
                <c:pt idx="277">
                  <c:v>-0.00847746882466391</c:v>
                </c:pt>
                <c:pt idx="278">
                  <c:v>0.0185550506928836</c:v>
                </c:pt>
                <c:pt idx="279">
                  <c:v>0.00191982114071389</c:v>
                </c:pt>
                <c:pt idx="280">
                  <c:v>-0.00138327131532118</c:v>
                </c:pt>
                <c:pt idx="281">
                  <c:v>-0.00489422674437319</c:v>
                </c:pt>
                <c:pt idx="282">
                  <c:v>-0.0129667884951533</c:v>
                </c:pt>
                <c:pt idx="283">
                  <c:v>-0.0108689672516368</c:v>
                </c:pt>
                <c:pt idx="284">
                  <c:v>0.00401628607950522</c:v>
                </c:pt>
                <c:pt idx="285">
                  <c:v>0.00146979802130409</c:v>
                </c:pt>
                <c:pt idx="286">
                  <c:v>-0.00674996860479712</c:v>
                </c:pt>
                <c:pt idx="287">
                  <c:v>0.00249427575516744</c:v>
                </c:pt>
                <c:pt idx="288">
                  <c:v>-0.00724892398784553</c:v>
                </c:pt>
                <c:pt idx="289">
                  <c:v>0.00786490316485594</c:v>
                </c:pt>
                <c:pt idx="290">
                  <c:v>-0.00209762190954288</c:v>
                </c:pt>
                <c:pt idx="291">
                  <c:v>0.0215650080256821</c:v>
                </c:pt>
                <c:pt idx="292">
                  <c:v>0.00548741123305355</c:v>
                </c:pt>
                <c:pt idx="293">
                  <c:v>-0.00908393039918109</c:v>
                </c:pt>
                <c:pt idx="294">
                  <c:v>0.0048694254720771</c:v>
                </c:pt>
                <c:pt idx="295">
                  <c:v>-0.000883108542068007</c:v>
                </c:pt>
                <c:pt idx="296">
                  <c:v>-0.00527072352659331</c:v>
                </c:pt>
                <c:pt idx="297">
                  <c:v>0.00974099280714782</c:v>
                </c:pt>
                <c:pt idx="298">
                  <c:v>-8.06367074437219E-006</c:v>
                </c:pt>
                <c:pt idx="299">
                  <c:v>-0.00911676814164937</c:v>
                </c:pt>
                <c:pt idx="300">
                  <c:v>-0.00367787542988164</c:v>
                </c:pt>
                <c:pt idx="301">
                  <c:v>0.0212350817859583</c:v>
                </c:pt>
                <c:pt idx="302">
                  <c:v>0.00518922276066643</c:v>
                </c:pt>
                <c:pt idx="303">
                  <c:v>-0.0111116498577709</c:v>
                </c:pt>
                <c:pt idx="304">
                  <c:v>-0.0118661662540924</c:v>
                </c:pt>
                <c:pt idx="305">
                  <c:v>-0.00447560675077318</c:v>
                </c:pt>
                <c:pt idx="306">
                  <c:v>0.00141702822115191</c:v>
                </c:pt>
                <c:pt idx="307">
                  <c:v>-0.00609249515369689</c:v>
                </c:pt>
                <c:pt idx="308">
                  <c:v>-0.00113807901745849</c:v>
                </c:pt>
                <c:pt idx="309">
                  <c:v>-0.0177997547002842</c:v>
                </c:pt>
                <c:pt idx="310">
                  <c:v>0.00195222872965131</c:v>
                </c:pt>
                <c:pt idx="311">
                  <c:v>0.0122983410624445</c:v>
                </c:pt>
                <c:pt idx="312">
                  <c:v>0.008111948058133</c:v>
                </c:pt>
                <c:pt idx="313">
                  <c:v>-0.0158495813023374</c:v>
                </c:pt>
                <c:pt idx="314">
                  <c:v>0.0057193136823581</c:v>
                </c:pt>
                <c:pt idx="315">
                  <c:v>0.0113700469580557</c:v>
                </c:pt>
                <c:pt idx="316">
                  <c:v>0.00158366359483679</c:v>
                </c:pt>
                <c:pt idx="317">
                  <c:v>-0.00434999643442916</c:v>
                </c:pt>
                <c:pt idx="318">
                  <c:v>-0.00391466658248032</c:v>
                </c:pt>
                <c:pt idx="319">
                  <c:v>0.00413691443244231</c:v>
                </c:pt>
                <c:pt idx="320">
                  <c:v>-0.0066990994395113</c:v>
                </c:pt>
                <c:pt idx="321">
                  <c:v>-0.0168410624729119</c:v>
                </c:pt>
                <c:pt idx="322">
                  <c:v>-0.00186944766319048</c:v>
                </c:pt>
                <c:pt idx="323">
                  <c:v>0.00252470493479136</c:v>
                </c:pt>
                <c:pt idx="324">
                  <c:v>-0.0112411173731929</c:v>
                </c:pt>
                <c:pt idx="325">
                  <c:v>-0.0127981252598555</c:v>
                </c:pt>
                <c:pt idx="326">
                  <c:v>-0.00172811929305597</c:v>
                </c:pt>
                <c:pt idx="327">
                  <c:v>0.000362357133151162</c:v>
                </c:pt>
                <c:pt idx="328">
                  <c:v>-0.000829712768525155</c:v>
                </c:pt>
                <c:pt idx="329">
                  <c:v>0.0102952943417794</c:v>
                </c:pt>
                <c:pt idx="330">
                  <c:v>0.00315720270311601</c:v>
                </c:pt>
                <c:pt idx="331">
                  <c:v>-0.00387599850747416</c:v>
                </c:pt>
                <c:pt idx="332">
                  <c:v>0.00614469923919122</c:v>
                </c:pt>
                <c:pt idx="333">
                  <c:v>-0.00413547889913845</c:v>
                </c:pt>
                <c:pt idx="334">
                  <c:v>0.000679534557004453</c:v>
                </c:pt>
                <c:pt idx="335">
                  <c:v>0.00330164469400414</c:v>
                </c:pt>
                <c:pt idx="336">
                  <c:v>0.00281930339391896</c:v>
                </c:pt>
                <c:pt idx="337">
                  <c:v>-0.0048696210563331</c:v>
                </c:pt>
                <c:pt idx="338">
                  <c:v>-0.00241748520529564</c:v>
                </c:pt>
                <c:pt idx="339">
                  <c:v>-0.000137251612706498</c:v>
                </c:pt>
                <c:pt idx="340">
                  <c:v>0.00116800134358322</c:v>
                </c:pt>
                <c:pt idx="341">
                  <c:v>0.00202710972400717</c:v>
                </c:pt>
                <c:pt idx="342">
                  <c:v>0.0170773264453487</c:v>
                </c:pt>
                <c:pt idx="343">
                  <c:v>-0.00293999007074591</c:v>
                </c:pt>
                <c:pt idx="344">
                  <c:v>0.00077632518709437</c:v>
                </c:pt>
                <c:pt idx="345">
                  <c:v>0.00120475372502076</c:v>
                </c:pt>
                <c:pt idx="346">
                  <c:v>-0.0077509216269994</c:v>
                </c:pt>
                <c:pt idx="347">
                  <c:v>0.000864531069085211</c:v>
                </c:pt>
                <c:pt idx="348">
                  <c:v>-0.0103434578011367</c:v>
                </c:pt>
                <c:pt idx="349">
                  <c:v>-0.00192137607124339</c:v>
                </c:pt>
                <c:pt idx="350">
                  <c:v>0.00431110396422464</c:v>
                </c:pt>
                <c:pt idx="351">
                  <c:v>0.00625669396907106</c:v>
                </c:pt>
                <c:pt idx="352">
                  <c:v>0.00227049819673022</c:v>
                </c:pt>
                <c:pt idx="353">
                  <c:v>-0.00413766583349364</c:v>
                </c:pt>
                <c:pt idx="354">
                  <c:v>-0.00202626468850026</c:v>
                </c:pt>
                <c:pt idx="355">
                  <c:v>0.00746966896839702</c:v>
                </c:pt>
                <c:pt idx="356">
                  <c:v>-0.00643818040734159</c:v>
                </c:pt>
                <c:pt idx="357">
                  <c:v>-0.00102843547334905</c:v>
                </c:pt>
                <c:pt idx="358">
                  <c:v>0.00098335215530816</c:v>
                </c:pt>
                <c:pt idx="359">
                  <c:v>-0.00258229632808181</c:v>
                </c:pt>
                <c:pt idx="360">
                  <c:v>0.0060205206478419</c:v>
                </c:pt>
                <c:pt idx="361">
                  <c:v>-0.00601495693750568</c:v>
                </c:pt>
                <c:pt idx="362">
                  <c:v>-0.00165997322623834</c:v>
                </c:pt>
                <c:pt idx="363">
                  <c:v>0.00147089241800929</c:v>
                </c:pt>
                <c:pt idx="364">
                  <c:v>0.00177280471520003</c:v>
                </c:pt>
                <c:pt idx="365">
                  <c:v>0.00426981533434039</c:v>
                </c:pt>
                <c:pt idx="366">
                  <c:v>0.0103961436926167</c:v>
                </c:pt>
                <c:pt idx="367">
                  <c:v>0.00211484134787972</c:v>
                </c:pt>
                <c:pt idx="368">
                  <c:v>0.00722353662466697</c:v>
                </c:pt>
                <c:pt idx="369">
                  <c:v>-0.0048808341220365</c:v>
                </c:pt>
                <c:pt idx="370">
                  <c:v>0.00202997147067116</c:v>
                </c:pt>
                <c:pt idx="371">
                  <c:v>-0.00186190602850741</c:v>
                </c:pt>
                <c:pt idx="372">
                  <c:v>-0.00696845163645971</c:v>
                </c:pt>
                <c:pt idx="373">
                  <c:v>-0.00148160789363458</c:v>
                </c:pt>
                <c:pt idx="374">
                  <c:v>-0.00162634366965081</c:v>
                </c:pt>
                <c:pt idx="375">
                  <c:v>0.00826136523355139</c:v>
                </c:pt>
                <c:pt idx="376">
                  <c:v>-0.0104008901801995</c:v>
                </c:pt>
                <c:pt idx="377">
                  <c:v>0.00363726607880988</c:v>
                </c:pt>
                <c:pt idx="378">
                  <c:v>0.00127349956126395</c:v>
                </c:pt>
                <c:pt idx="379">
                  <c:v>-0.00377513209094364</c:v>
                </c:pt>
                <c:pt idx="380">
                  <c:v>0.00751346422141345</c:v>
                </c:pt>
                <c:pt idx="381">
                  <c:v>-0.00327056337590507</c:v>
                </c:pt>
                <c:pt idx="382">
                  <c:v>-0.00165971241992283</c:v>
                </c:pt>
                <c:pt idx="383">
                  <c:v>0.00732812500000009</c:v>
                </c:pt>
                <c:pt idx="384">
                  <c:v>0.00350442561131453</c:v>
                </c:pt>
                <c:pt idx="385">
                  <c:v>0.0100327827312608</c:v>
                </c:pt>
                <c:pt idx="386">
                  <c:v>-0.00325969423594512</c:v>
                </c:pt>
                <c:pt idx="387">
                  <c:v>0.00253999905046767</c:v>
                </c:pt>
                <c:pt idx="388">
                  <c:v>-0.00147750167897927</c:v>
                </c:pt>
                <c:pt idx="389">
                  <c:v>0.00866287317298659</c:v>
                </c:pt>
                <c:pt idx="390">
                  <c:v>-0.00809473368009993</c:v>
                </c:pt>
                <c:pt idx="391">
                  <c:v>0.000783209259273917</c:v>
                </c:pt>
                <c:pt idx="392">
                  <c:v>-0.00535866041358467</c:v>
                </c:pt>
                <c:pt idx="393">
                  <c:v>-0.00906071144519137</c:v>
                </c:pt>
                <c:pt idx="394">
                  <c:v>0.00185925879632532</c:v>
                </c:pt>
                <c:pt idx="395">
                  <c:v>-0.00397606579571902</c:v>
                </c:pt>
                <c:pt idx="396">
                  <c:v>0.00114510952544171</c:v>
                </c:pt>
                <c:pt idx="397">
                  <c:v>0.00776398734525023</c:v>
                </c:pt>
                <c:pt idx="398">
                  <c:v>0.00723503178669692</c:v>
                </c:pt>
                <c:pt idx="399">
                  <c:v>-0.00172078998468642</c:v>
                </c:pt>
                <c:pt idx="400">
                  <c:v>0.00240540583310912</c:v>
                </c:pt>
                <c:pt idx="401">
                  <c:v>0.00184702217219314</c:v>
                </c:pt>
                <c:pt idx="402">
                  <c:v>-0.0183262777812364</c:v>
                </c:pt>
                <c:pt idx="403">
                  <c:v>0.00556368502187123</c:v>
                </c:pt>
                <c:pt idx="404">
                  <c:v>-0.00397496551132858</c:v>
                </c:pt>
                <c:pt idx="405">
                  <c:v>-0.00355697765627785</c:v>
                </c:pt>
                <c:pt idx="406">
                  <c:v>0.00120523148220142</c:v>
                </c:pt>
                <c:pt idx="407">
                  <c:v>-0.00627424315010286</c:v>
                </c:pt>
                <c:pt idx="408">
                  <c:v>0.00348145678418846</c:v>
                </c:pt>
                <c:pt idx="409">
                  <c:v>-0.000356547688253332</c:v>
                </c:pt>
                <c:pt idx="410">
                  <c:v>0.00365630712979894</c:v>
                </c:pt>
                <c:pt idx="411">
                  <c:v>0.00939944090209507</c:v>
                </c:pt>
                <c:pt idx="412">
                  <c:v>1.5705243980951E-005</c:v>
                </c:pt>
                <c:pt idx="413">
                  <c:v>0.00367276166456501</c:v>
                </c:pt>
                <c:pt idx="414">
                  <c:v>0.0164304768923888</c:v>
                </c:pt>
                <c:pt idx="415">
                  <c:v>-0.00488672055611367</c:v>
                </c:pt>
                <c:pt idx="416">
                  <c:v>-0.00298051932568731</c:v>
                </c:pt>
                <c:pt idx="417">
                  <c:v>0.00129721298167994</c:v>
                </c:pt>
                <c:pt idx="418">
                  <c:v>-0.00955338703829247</c:v>
                </c:pt>
                <c:pt idx="419">
                  <c:v>0.000425827208781654</c:v>
                </c:pt>
                <c:pt idx="420">
                  <c:v>0.00422081264501614</c:v>
                </c:pt>
                <c:pt idx="421">
                  <c:v>0.00251663200012708</c:v>
                </c:pt>
                <c:pt idx="422">
                  <c:v>-0.000238110356213237</c:v>
                </c:pt>
                <c:pt idx="423">
                  <c:v>-0.00583909352018422</c:v>
                </c:pt>
                <c:pt idx="424">
                  <c:v>-0.00284828552095309</c:v>
                </c:pt>
                <c:pt idx="425">
                  <c:v>-0.00141427157156996</c:v>
                </c:pt>
                <c:pt idx="426">
                  <c:v>0.00418958048965225</c:v>
                </c:pt>
                <c:pt idx="427">
                  <c:v>0.00555366025880057</c:v>
                </c:pt>
                <c:pt idx="428">
                  <c:v>0.000841690686613285</c:v>
                </c:pt>
                <c:pt idx="429">
                  <c:v>0.00281086762644921</c:v>
                </c:pt>
                <c:pt idx="430">
                  <c:v>-0.00121682559628429</c:v>
                </c:pt>
                <c:pt idx="431">
                  <c:v>-0.00500910026113805</c:v>
                </c:pt>
                <c:pt idx="432">
                  <c:v>0.00127566179907941</c:v>
                </c:pt>
                <c:pt idx="433">
                  <c:v>-0.00236348689410947</c:v>
                </c:pt>
                <c:pt idx="434">
                  <c:v>0.000324195244609151</c:v>
                </c:pt>
                <c:pt idx="435">
                  <c:v>0.0121570573358518</c:v>
                </c:pt>
                <c:pt idx="436">
                  <c:v>-0.0063619302096256</c:v>
                </c:pt>
                <c:pt idx="437">
                  <c:v>1.59050784915479E-005</c:v>
                </c:pt>
                <c:pt idx="438">
                  <c:v>-0.00850778631973189</c:v>
                </c:pt>
                <c:pt idx="439">
                  <c:v>0.00208595064830406</c:v>
                </c:pt>
                <c:pt idx="440">
                  <c:v>0.00347280036155172</c:v>
                </c:pt>
                <c:pt idx="441">
                  <c:v>0.00508427302067985</c:v>
                </c:pt>
                <c:pt idx="442">
                  <c:v>0.00527129547293448</c:v>
                </c:pt>
                <c:pt idx="443">
                  <c:v>0.00440135178628905</c:v>
                </c:pt>
                <c:pt idx="444">
                  <c:v>0.00941350378895551</c:v>
                </c:pt>
                <c:pt idx="445">
                  <c:v>0.00179005866510447</c:v>
                </c:pt>
                <c:pt idx="446">
                  <c:v>-0.00385001945272987</c:v>
                </c:pt>
                <c:pt idx="447">
                  <c:v>-0.000777504211481175</c:v>
                </c:pt>
                <c:pt idx="448">
                  <c:v>0.00305452654838499</c:v>
                </c:pt>
                <c:pt idx="449">
                  <c:v>0.00844631958382824</c:v>
                </c:pt>
                <c:pt idx="450">
                  <c:v>0.00169047833972064</c:v>
                </c:pt>
                <c:pt idx="451">
                  <c:v>-0.00345106762293408</c:v>
                </c:pt>
                <c:pt idx="452">
                  <c:v>0.00218827347681401</c:v>
                </c:pt>
                <c:pt idx="453">
                  <c:v>0.000163942488974905</c:v>
                </c:pt>
                <c:pt idx="454">
                  <c:v>0.0042642168000264</c:v>
                </c:pt>
                <c:pt idx="455">
                  <c:v>0.0099770527786092</c:v>
                </c:pt>
                <c:pt idx="456">
                  <c:v>-0.00352109758825528</c:v>
                </c:pt>
                <c:pt idx="457">
                  <c:v>0.00717617509867233</c:v>
                </c:pt>
                <c:pt idx="458">
                  <c:v>0.0165493256425481</c:v>
                </c:pt>
                <c:pt idx="459">
                  <c:v>-0.0104752471923316</c:v>
                </c:pt>
                <c:pt idx="460">
                  <c:v>-0.00431243418523397</c:v>
                </c:pt>
                <c:pt idx="461">
                  <c:v>-0.00236789007653967</c:v>
                </c:pt>
                <c:pt idx="462">
                  <c:v>0.0167770157427582</c:v>
                </c:pt>
                <c:pt idx="463">
                  <c:v>0.00151978264561043</c:v>
                </c:pt>
                <c:pt idx="464">
                  <c:v>-0.0150197364019536</c:v>
                </c:pt>
                <c:pt idx="465">
                  <c:v>0.0149557777513707</c:v>
                </c:pt>
                <c:pt idx="466">
                  <c:v>-0.0100495756659103</c:v>
                </c:pt>
                <c:pt idx="467">
                  <c:v>0.00297496144348835</c:v>
                </c:pt>
                <c:pt idx="468">
                  <c:v>0.00826790387818227</c:v>
                </c:pt>
                <c:pt idx="469">
                  <c:v>-0.000713266761769025</c:v>
                </c:pt>
                <c:pt idx="470">
                  <c:v>-0.00606817625562283</c:v>
                </c:pt>
                <c:pt idx="471">
                  <c:v>-0.00207187555271073</c:v>
                </c:pt>
                <c:pt idx="472">
                  <c:v>-0.00716615101597137</c:v>
                </c:pt>
                <c:pt idx="473">
                  <c:v>0.00370124801718863</c:v>
                </c:pt>
                <c:pt idx="474">
                  <c:v>-0.00409565442706817</c:v>
                </c:pt>
                <c:pt idx="475">
                  <c:v>-0.0148871524203973</c:v>
                </c:pt>
                <c:pt idx="476">
                  <c:v>-0.0099698377761474</c:v>
                </c:pt>
                <c:pt idx="477">
                  <c:v>-0.00171710842196914</c:v>
                </c:pt>
                <c:pt idx="478">
                  <c:v>0.000920435292584291</c:v>
                </c:pt>
                <c:pt idx="479">
                  <c:v>0.00886686553427176</c:v>
                </c:pt>
                <c:pt idx="480">
                  <c:v>0.00101179606139876</c:v>
                </c:pt>
                <c:pt idx="481">
                  <c:v>2.46785617333997E-005</c:v>
                </c:pt>
                <c:pt idx="482">
                  <c:v>0.000279768614898621</c:v>
                </c:pt>
                <c:pt idx="483">
                  <c:v>0.000551612850109559</c:v>
                </c:pt>
                <c:pt idx="484">
                  <c:v>0.0036522888778713</c:v>
                </c:pt>
                <c:pt idx="485">
                  <c:v>-0.00912112925147778</c:v>
                </c:pt>
                <c:pt idx="486">
                  <c:v>-0.00786339783269164</c:v>
                </c:pt>
                <c:pt idx="487">
                  <c:v>-0.00556583273420531</c:v>
                </c:pt>
                <c:pt idx="488">
                  <c:v>0.00829172537935871</c:v>
                </c:pt>
                <c:pt idx="489">
                  <c:v>0.000464487108445465</c:v>
                </c:pt>
                <c:pt idx="490">
                  <c:v>-0.00328135152696553</c:v>
                </c:pt>
                <c:pt idx="491">
                  <c:v>-0.00754497968659307</c:v>
                </c:pt>
                <c:pt idx="492">
                  <c:v>-0.000741051003640874</c:v>
                </c:pt>
                <c:pt idx="493">
                  <c:v>0.00796479576509937</c:v>
                </c:pt>
                <c:pt idx="494">
                  <c:v>-0.00379339350998077</c:v>
                </c:pt>
                <c:pt idx="495">
                  <c:v>0.00240799747038633</c:v>
                </c:pt>
                <c:pt idx="496">
                  <c:v>0.0126188404131296</c:v>
                </c:pt>
                <c:pt idx="497">
                  <c:v>-0.00292242077947588</c:v>
                </c:pt>
                <c:pt idx="498">
                  <c:v>0.00103250760040316</c:v>
                </c:pt>
                <c:pt idx="499">
                  <c:v>0.0098642017196149</c:v>
                </c:pt>
                <c:pt idx="500">
                  <c:v>-0.00319233180453352</c:v>
                </c:pt>
                <c:pt idx="501">
                  <c:v>0.00595801178325456</c:v>
                </c:pt>
                <c:pt idx="502">
                  <c:v>-0.00599651921443122</c:v>
                </c:pt>
                <c:pt idx="503">
                  <c:v>0.00229829942377167</c:v>
                </c:pt>
                <c:pt idx="504">
                  <c:v>-0.00657035619543525</c:v>
                </c:pt>
                <c:pt idx="505">
                  <c:v>-0.00338863742398083</c:v>
                </c:pt>
                <c:pt idx="506">
                  <c:v>0.00165613137549088</c:v>
                </c:pt>
                <c:pt idx="507">
                  <c:v>0.000566028449082094</c:v>
                </c:pt>
                <c:pt idx="508">
                  <c:v>-0.00099980331738021</c:v>
                </c:pt>
                <c:pt idx="509">
                  <c:v>0.000738104220315983</c:v>
                </c:pt>
                <c:pt idx="510">
                  <c:v>-0.0117759569484629</c:v>
                </c:pt>
                <c:pt idx="511">
                  <c:v>0.00282837149196579</c:v>
                </c:pt>
                <c:pt idx="512">
                  <c:v>-0.00599445795396696</c:v>
                </c:pt>
                <c:pt idx="513">
                  <c:v>0.00706190557548822</c:v>
                </c:pt>
                <c:pt idx="514">
                  <c:v>-0.00182721824294694</c:v>
                </c:pt>
                <c:pt idx="515">
                  <c:v>0.00674499031174119</c:v>
                </c:pt>
                <c:pt idx="516">
                  <c:v>-0.00268260465419674</c:v>
                </c:pt>
                <c:pt idx="517">
                  <c:v>-0.00763840564465217</c:v>
                </c:pt>
                <c:pt idx="518">
                  <c:v>-0.0073732570841098</c:v>
                </c:pt>
                <c:pt idx="519">
                  <c:v>0.000739478506896499</c:v>
                </c:pt>
                <c:pt idx="520">
                  <c:v>0.00709920265511797</c:v>
                </c:pt>
                <c:pt idx="521">
                  <c:v>0.000947997860927778</c:v>
                </c:pt>
                <c:pt idx="522">
                  <c:v>-0.00767053677676645</c:v>
                </c:pt>
                <c:pt idx="523">
                  <c:v>0.00560321477372882</c:v>
                </c:pt>
                <c:pt idx="524">
                  <c:v>0.00457292309691663</c:v>
                </c:pt>
                <c:pt idx="525">
                  <c:v>0.00173307405026737</c:v>
                </c:pt>
                <c:pt idx="526">
                  <c:v>-0.00376921081641924</c:v>
                </c:pt>
                <c:pt idx="527">
                  <c:v>0.0054113965314905</c:v>
                </c:pt>
                <c:pt idx="528">
                  <c:v>-0.00660621761658038</c:v>
                </c:pt>
                <c:pt idx="529">
                  <c:v>0.00475861227477947</c:v>
                </c:pt>
                <c:pt idx="530">
                  <c:v>0.00673147003185558</c:v>
                </c:pt>
                <c:pt idx="531">
                  <c:v>-0.00552967620040391</c:v>
                </c:pt>
                <c:pt idx="532">
                  <c:v>0.00115776600081539</c:v>
                </c:pt>
                <c:pt idx="533">
                  <c:v>0.00262407115238417</c:v>
                </c:pt>
                <c:pt idx="534">
                  <c:v>0.000883645200088305</c:v>
                </c:pt>
                <c:pt idx="535">
                  <c:v>0.0022715344748409</c:v>
                </c:pt>
                <c:pt idx="536">
                  <c:v>0.00625484791972683</c:v>
                </c:pt>
                <c:pt idx="537">
                  <c:v>0.01167906367135</c:v>
                </c:pt>
                <c:pt idx="538">
                  <c:v>0.00245200595845803</c:v>
                </c:pt>
                <c:pt idx="539">
                  <c:v>-0.00834031817691429</c:v>
                </c:pt>
                <c:pt idx="540">
                  <c:v>0.00883259100498975</c:v>
                </c:pt>
                <c:pt idx="541">
                  <c:v>0.0026105277295125</c:v>
                </c:pt>
                <c:pt idx="542">
                  <c:v>-0.00710088761095135</c:v>
                </c:pt>
                <c:pt idx="543">
                  <c:v>-0.00143146050583822</c:v>
                </c:pt>
                <c:pt idx="544">
                  <c:v>0.00913755889442246</c:v>
                </c:pt>
                <c:pt idx="545">
                  <c:v>-0.000738521446494861</c:v>
                </c:pt>
                <c:pt idx="546">
                  <c:v>-0.0076286925453683</c:v>
                </c:pt>
                <c:pt idx="547">
                  <c:v>-0.0108330312716249</c:v>
                </c:pt>
                <c:pt idx="548">
                  <c:v>0.000222476742940656</c:v>
                </c:pt>
                <c:pt idx="549">
                  <c:v>-0.00204752898610312</c:v>
                </c:pt>
                <c:pt idx="550">
                  <c:v>-0.000706678937680883</c:v>
                </c:pt>
                <c:pt idx="551">
                  <c:v>0.0049547466472881</c:v>
                </c:pt>
                <c:pt idx="552">
                  <c:v>0.00363009497919749</c:v>
                </c:pt>
                <c:pt idx="553">
                  <c:v>0.0022177737538519</c:v>
                </c:pt>
                <c:pt idx="554">
                  <c:v>0.00257324161822767</c:v>
                </c:pt>
                <c:pt idx="555">
                  <c:v>0.00226189581924868</c:v>
                </c:pt>
                <c:pt idx="556">
                  <c:v>-0.00234818016037585</c:v>
                </c:pt>
                <c:pt idx="557">
                  <c:v>0.00523994073677249</c:v>
                </c:pt>
                <c:pt idx="558">
                  <c:v>-0.00216327280624085</c:v>
                </c:pt>
                <c:pt idx="559">
                  <c:v>-0.000208766523870364</c:v>
                </c:pt>
                <c:pt idx="560">
                  <c:v>0.00124579856524139</c:v>
                </c:pt>
                <c:pt idx="561">
                  <c:v>-0.006867116724377</c:v>
                </c:pt>
                <c:pt idx="562">
                  <c:v>0.00172181464291056</c:v>
                </c:pt>
                <c:pt idx="563">
                  <c:v>0.00899706252622747</c:v>
                </c:pt>
                <c:pt idx="564">
                  <c:v>-0.00607284072140007</c:v>
                </c:pt>
                <c:pt idx="565">
                  <c:v>0.000968587698936292</c:v>
                </c:pt>
                <c:pt idx="566">
                  <c:v>0.00639490424450206</c:v>
                </c:pt>
                <c:pt idx="567">
                  <c:v>-0.00340013567043804</c:v>
                </c:pt>
                <c:pt idx="568">
                  <c:v>0.000175900021778128</c:v>
                </c:pt>
                <c:pt idx="569">
                  <c:v>0.00385106955468849</c:v>
                </c:pt>
                <c:pt idx="570">
                  <c:v>-0.00151123350236756</c:v>
                </c:pt>
                <c:pt idx="571">
                  <c:v>0.00465602753129321</c:v>
                </c:pt>
                <c:pt idx="572">
                  <c:v>0.0100187425455785</c:v>
                </c:pt>
                <c:pt idx="573">
                  <c:v>0.00695725278590354</c:v>
                </c:pt>
                <c:pt idx="574">
                  <c:v>0.0100862181014688</c:v>
                </c:pt>
                <c:pt idx="575">
                  <c:v>-0.00458011316588458</c:v>
                </c:pt>
                <c:pt idx="576">
                  <c:v>-0.0100332163503001</c:v>
                </c:pt>
                <c:pt idx="577">
                  <c:v>0.00419303390440901</c:v>
                </c:pt>
                <c:pt idx="578">
                  <c:v>-0.0107054392453598</c:v>
                </c:pt>
                <c:pt idx="579">
                  <c:v>0.00639433132710122</c:v>
                </c:pt>
                <c:pt idx="580">
                  <c:v>-0.00109156340874803</c:v>
                </c:pt>
                <c:pt idx="581">
                  <c:v>-0.00256879173223322</c:v>
                </c:pt>
                <c:pt idx="582">
                  <c:v>0.0124701809381917</c:v>
                </c:pt>
                <c:pt idx="583">
                  <c:v>-0.000851862049975915</c:v>
                </c:pt>
                <c:pt idx="584">
                  <c:v>0.00459005056835387</c:v>
                </c:pt>
                <c:pt idx="585">
                  <c:v>0.0119224646174838</c:v>
                </c:pt>
                <c:pt idx="586">
                  <c:v>-0.0113803421020772</c:v>
                </c:pt>
                <c:pt idx="587">
                  <c:v>0.00395023571186736</c:v>
                </c:pt>
                <c:pt idx="588">
                  <c:v>-0.0088374494449703</c:v>
                </c:pt>
                <c:pt idx="589">
                  <c:v>0.00866229212234838</c:v>
                </c:pt>
                <c:pt idx="590">
                  <c:v>-0.00675029096081741</c:v>
                </c:pt>
                <c:pt idx="591">
                  <c:v>0.0197362637362638</c:v>
                </c:pt>
                <c:pt idx="592">
                  <c:v>-0.0132549142073943</c:v>
                </c:pt>
                <c:pt idx="593">
                  <c:v>0.00593378592994638</c:v>
                </c:pt>
                <c:pt idx="594">
                  <c:v>0.00294061017661176</c:v>
                </c:pt>
                <c:pt idx="595">
                  <c:v>-0.0167204509272407</c:v>
                </c:pt>
                <c:pt idx="596">
                  <c:v>-0.0100017890764106</c:v>
                </c:pt>
                <c:pt idx="597">
                  <c:v>-0.0117616353472082</c:v>
                </c:pt>
                <c:pt idx="598">
                  <c:v>0.00554516131763188</c:v>
                </c:pt>
                <c:pt idx="599">
                  <c:v>8.46596681340239E-006</c:v>
                </c:pt>
                <c:pt idx="600">
                  <c:v>-0.00834494685763223</c:v>
                </c:pt>
                <c:pt idx="601">
                  <c:v>0.00597093077267405</c:v>
                </c:pt>
                <c:pt idx="602">
                  <c:v>0.00226851420783978</c:v>
                </c:pt>
                <c:pt idx="603">
                  <c:v>0.00448083528891628</c:v>
                </c:pt>
                <c:pt idx="604">
                  <c:v>0.00272823380963733</c:v>
                </c:pt>
                <c:pt idx="605">
                  <c:v>-0.00649675162418778</c:v>
                </c:pt>
                <c:pt idx="606">
                  <c:v>-0.000694085880431149</c:v>
                </c:pt>
                <c:pt idx="607">
                  <c:v>0.0137725681334525</c:v>
                </c:pt>
                <c:pt idx="608">
                  <c:v>-0.00759614402016561</c:v>
                </c:pt>
                <c:pt idx="609">
                  <c:v>0.00244148127913123</c:v>
                </c:pt>
                <c:pt idx="610">
                  <c:v>-0.000946670874092689</c:v>
                </c:pt>
                <c:pt idx="611">
                  <c:v>0.000699831869660527</c:v>
                </c:pt>
                <c:pt idx="612">
                  <c:v>-0.0101961513118991</c:v>
                </c:pt>
                <c:pt idx="613">
                  <c:v>-0.00493422435170018</c:v>
                </c:pt>
                <c:pt idx="614">
                  <c:v>-0.000470505204963784</c:v>
                </c:pt>
                <c:pt idx="615">
                  <c:v>0.00180124066763751</c:v>
                </c:pt>
                <c:pt idx="616">
                  <c:v>-0.00808182007931544</c:v>
                </c:pt>
                <c:pt idx="617">
                  <c:v>-0.00752384345765346</c:v>
                </c:pt>
                <c:pt idx="618">
                  <c:v>0.00562462502499833</c:v>
                </c:pt>
                <c:pt idx="619">
                  <c:v>-0.00758321273516649</c:v>
                </c:pt>
                <c:pt idx="620">
                  <c:v>0.00185582555239808</c:v>
                </c:pt>
                <c:pt idx="621">
                  <c:v>-0.0101850864748285</c:v>
                </c:pt>
                <c:pt idx="622">
                  <c:v>-0.0047987856134365</c:v>
                </c:pt>
                <c:pt idx="623">
                  <c:v>0.00261021830916772</c:v>
                </c:pt>
                <c:pt idx="624">
                  <c:v>0.00962436078547991</c:v>
                </c:pt>
                <c:pt idx="625">
                  <c:v>0.000322292740975886</c:v>
                </c:pt>
                <c:pt idx="626">
                  <c:v>-0.000272634892309345</c:v>
                </c:pt>
                <c:pt idx="627">
                  <c:v>0.00565802592223344</c:v>
                </c:pt>
                <c:pt idx="628">
                  <c:v>-0.00641422521607765</c:v>
                </c:pt>
                <c:pt idx="629">
                  <c:v>0.00930678220296604</c:v>
                </c:pt>
                <c:pt idx="630">
                  <c:v>0.00789385287201889</c:v>
                </c:pt>
                <c:pt idx="631">
                  <c:v>0.00560735035805961</c:v>
                </c:pt>
                <c:pt idx="632">
                  <c:v>-0.0145057798417096</c:v>
                </c:pt>
                <c:pt idx="633">
                  <c:v>0.00069956277326664</c:v>
                </c:pt>
                <c:pt idx="634">
                  <c:v>-0.00792339342664038</c:v>
                </c:pt>
                <c:pt idx="635">
                  <c:v>0.000181800152051059</c:v>
                </c:pt>
                <c:pt idx="636">
                  <c:v>0.00329978277811845</c:v>
                </c:pt>
                <c:pt idx="637">
                  <c:v>0.000696921928150789</c:v>
                </c:pt>
                <c:pt idx="638">
                  <c:v>0.00692558959407187</c:v>
                </c:pt>
                <c:pt idx="639">
                  <c:v>0.00421144472688528</c:v>
                </c:pt>
                <c:pt idx="640">
                  <c:v>-0.00857523080761869</c:v>
                </c:pt>
                <c:pt idx="641">
                  <c:v>0.00048264154711574</c:v>
                </c:pt>
                <c:pt idx="642">
                  <c:v>-0.0010889171508607</c:v>
                </c:pt>
                <c:pt idx="643">
                  <c:v>0.0110430375917101</c:v>
                </c:pt>
                <c:pt idx="644">
                  <c:v>-0.00276569532094633</c:v>
                </c:pt>
                <c:pt idx="645">
                  <c:v>0.00317804625822885</c:v>
                </c:pt>
                <c:pt idx="646">
                  <c:v>0.0068908886198753</c:v>
                </c:pt>
                <c:pt idx="647">
                  <c:v>0.00846025133178535</c:v>
                </c:pt>
                <c:pt idx="648">
                  <c:v>-0.00271593376186629</c:v>
                </c:pt>
                <c:pt idx="649">
                  <c:v>0.000408834226238656</c:v>
                </c:pt>
                <c:pt idx="650">
                  <c:v>0.00484418996756263</c:v>
                </c:pt>
                <c:pt idx="651">
                  <c:v>0.00400429645542435</c:v>
                </c:pt>
                <c:pt idx="652">
                  <c:v>-0.00352778990812324</c:v>
                </c:pt>
                <c:pt idx="653">
                  <c:v>-0.00641478292680868</c:v>
                </c:pt>
                <c:pt idx="654">
                  <c:v>-0.00778302085883358</c:v>
                </c:pt>
                <c:pt idx="655">
                  <c:v>-0.00949012525293057</c:v>
                </c:pt>
                <c:pt idx="656">
                  <c:v>0.00967480498429747</c:v>
                </c:pt>
                <c:pt idx="657">
                  <c:v>0.00600450125270707</c:v>
                </c:pt>
                <c:pt idx="658">
                  <c:v>-0.00863012545255536</c:v>
                </c:pt>
                <c:pt idx="659">
                  <c:v>0.00398143686759824</c:v>
                </c:pt>
                <c:pt idx="660">
                  <c:v>-0.00609955891619407</c:v>
                </c:pt>
                <c:pt idx="661">
                  <c:v>0.00342272317251026</c:v>
                </c:pt>
                <c:pt idx="662">
                  <c:v>-0.0014311089410636</c:v>
                </c:pt>
                <c:pt idx="663">
                  <c:v>0.00350583743051691</c:v>
                </c:pt>
                <c:pt idx="664">
                  <c:v>-0.00362779344303686</c:v>
                </c:pt>
                <c:pt idx="665">
                  <c:v>-0.0116714361772927</c:v>
                </c:pt>
                <c:pt idx="666">
                  <c:v>-0.00811934781173687</c:v>
                </c:pt>
                <c:pt idx="667">
                  <c:v>-0.00134316674220253</c:v>
                </c:pt>
                <c:pt idx="668">
                  <c:v>8.24096584118909E-005</c:v>
                </c:pt>
                <c:pt idx="669">
                  <c:v>-7.41631919837155E-005</c:v>
                </c:pt>
                <c:pt idx="670">
                  <c:v>0.00715400192543894</c:v>
                </c:pt>
                <c:pt idx="671">
                  <c:v>-0.00430532256864968</c:v>
                </c:pt>
                <c:pt idx="672">
                  <c:v>0.000462974445464233</c:v>
                </c:pt>
                <c:pt idx="673">
                  <c:v>0.00341781077605864</c:v>
                </c:pt>
                <c:pt idx="674">
                  <c:v>0.00904030469175068</c:v>
                </c:pt>
                <c:pt idx="675">
                  <c:v>0.000376821302964366</c:v>
                </c:pt>
                <c:pt idx="676">
                  <c:v>-0.00748830212514855</c:v>
                </c:pt>
                <c:pt idx="677">
                  <c:v>-0.00208174368841853</c:v>
                </c:pt>
                <c:pt idx="678">
                  <c:v>0.00194452292708863</c:v>
                </c:pt>
                <c:pt idx="679">
                  <c:v>0.00392097974438553</c:v>
                </c:pt>
                <c:pt idx="680">
                  <c:v>0.00898989898989904</c:v>
                </c:pt>
                <c:pt idx="681">
                  <c:v>-0.00104268272173826</c:v>
                </c:pt>
                <c:pt idx="682">
                  <c:v>0.00543620699858816</c:v>
                </c:pt>
                <c:pt idx="683">
                  <c:v>0.00487651541539586</c:v>
                </c:pt>
                <c:pt idx="684">
                  <c:v>-0.0110733039277463</c:v>
                </c:pt>
                <c:pt idx="685">
                  <c:v>-0.000772349874493206</c:v>
                </c:pt>
                <c:pt idx="686">
                  <c:v>0.000705686658321764</c:v>
                </c:pt>
                <c:pt idx="687">
                  <c:v>-0.000872944593199395</c:v>
                </c:pt>
                <c:pt idx="688">
                  <c:v>0.0149511850198497</c:v>
                </c:pt>
                <c:pt idx="689">
                  <c:v>-0.00403030791552475</c:v>
                </c:pt>
                <c:pt idx="690">
                  <c:v>-0.00344987950788497</c:v>
                </c:pt>
                <c:pt idx="691">
                  <c:v>0.00075311399945852</c:v>
                </c:pt>
                <c:pt idx="692">
                  <c:v>0.0040953659489863</c:v>
                </c:pt>
                <c:pt idx="693">
                  <c:v>-0.000254833338996258</c:v>
                </c:pt>
                <c:pt idx="694">
                  <c:v>0.00589572261052352</c:v>
                </c:pt>
                <c:pt idx="695">
                  <c:v>-0.0111613366566685</c:v>
                </c:pt>
                <c:pt idx="696">
                  <c:v>0.00136216728429523</c:v>
                </c:pt>
                <c:pt idx="697">
                  <c:v>0.00553839871366223</c:v>
                </c:pt>
                <c:pt idx="698">
                  <c:v>-0.00707883866498837</c:v>
                </c:pt>
                <c:pt idx="699">
                  <c:v>-0.000304010403911708</c:v>
                </c:pt>
                <c:pt idx="700">
                  <c:v>0.00910965674745207</c:v>
                </c:pt>
                <c:pt idx="701">
                  <c:v>0.00908926744116048</c:v>
                </c:pt>
                <c:pt idx="702">
                  <c:v>-0.00100508556112969</c:v>
                </c:pt>
                <c:pt idx="703">
                  <c:v>-0.000695344624814509</c:v>
                </c:pt>
                <c:pt idx="704">
                  <c:v>-0.00109761012545338</c:v>
                </c:pt>
                <c:pt idx="705">
                  <c:v>0.00387373350435149</c:v>
                </c:pt>
                <c:pt idx="706">
                  <c:v>0.0161564030790763</c:v>
                </c:pt>
                <c:pt idx="707">
                  <c:v>0.0111803000283046</c:v>
                </c:pt>
                <c:pt idx="708">
                  <c:v>4.42278263792045E-005</c:v>
                </c:pt>
                <c:pt idx="709">
                  <c:v>0.000274287736683725</c:v>
                </c:pt>
                <c:pt idx="710">
                  <c:v>0.00244802384162349</c:v>
                </c:pt>
                <c:pt idx="711">
                  <c:v>0.00181268882175223</c:v>
                </c:pt>
                <c:pt idx="712">
                  <c:v>0.0128792447056496</c:v>
                </c:pt>
                <c:pt idx="713">
                  <c:v>0.0148794300328827</c:v>
                </c:pt>
                <c:pt idx="714">
                  <c:v>-0.000857867742347687</c:v>
                </c:pt>
                <c:pt idx="715">
                  <c:v>-0.0097154063751141</c:v>
                </c:pt>
                <c:pt idx="716">
                  <c:v>0.00256419549498933</c:v>
                </c:pt>
                <c:pt idx="717">
                  <c:v>0.000389764600310057</c:v>
                </c:pt>
                <c:pt idx="718">
                  <c:v>-0.00968564298666089</c:v>
                </c:pt>
                <c:pt idx="719">
                  <c:v>0.00525175961017861</c:v>
                </c:pt>
                <c:pt idx="720">
                  <c:v>0.00445032584361327</c:v>
                </c:pt>
                <c:pt idx="721">
                  <c:v>-0.00930274323171564</c:v>
                </c:pt>
                <c:pt idx="722">
                  <c:v>-0.00730050631106025</c:v>
                </c:pt>
                <c:pt idx="723">
                  <c:v>-0.0022678963704766</c:v>
                </c:pt>
                <c:pt idx="724">
                  <c:v>0.00200509740317607</c:v>
                </c:pt>
                <c:pt idx="725">
                  <c:v>-0.00752664396586034</c:v>
                </c:pt>
                <c:pt idx="726">
                  <c:v>-0.00998204982268715</c:v>
                </c:pt>
                <c:pt idx="727">
                  <c:v>0.00667266060221417</c:v>
                </c:pt>
                <c:pt idx="728">
                  <c:v>-0.000607838473532647</c:v>
                </c:pt>
                <c:pt idx="729">
                  <c:v>0.00324348210340263</c:v>
                </c:pt>
                <c:pt idx="730">
                  <c:v>0.0151806061476072</c:v>
                </c:pt>
                <c:pt idx="731">
                  <c:v>-0.000197344815213516</c:v>
                </c:pt>
                <c:pt idx="732">
                  <c:v>0.00427003945732664</c:v>
                </c:pt>
                <c:pt idx="733">
                  <c:v>0.00592648977816439</c:v>
                </c:pt>
                <c:pt idx="734">
                  <c:v>-0.0059363486501337</c:v>
                </c:pt>
                <c:pt idx="735">
                  <c:v>0.00157890937962395</c:v>
                </c:pt>
                <c:pt idx="736">
                  <c:v>-0.00466970796364816</c:v>
                </c:pt>
                <c:pt idx="737">
                  <c:v>-0.0139378375985124</c:v>
                </c:pt>
                <c:pt idx="738">
                  <c:v>0.00632685795758324</c:v>
                </c:pt>
                <c:pt idx="739">
                  <c:v>-0.00562668911435019</c:v>
                </c:pt>
                <c:pt idx="740">
                  <c:v>0.00449488206497548</c:v>
                </c:pt>
                <c:pt idx="741">
                  <c:v>0.00279371993180834</c:v>
                </c:pt>
                <c:pt idx="742">
                  <c:v>-0.00705467372134042</c:v>
                </c:pt>
                <c:pt idx="743">
                  <c:v>0.00222948606349149</c:v>
                </c:pt>
                <c:pt idx="744">
                  <c:v>0.00169051178019776</c:v>
                </c:pt>
                <c:pt idx="745">
                  <c:v>0.00495359359072942</c:v>
                </c:pt>
                <c:pt idx="746">
                  <c:v>0.00189022369140094</c:v>
                </c:pt>
                <c:pt idx="747">
                  <c:v>-0.00448586462142154</c:v>
                </c:pt>
                <c:pt idx="748">
                  <c:v>0.00688738629526849</c:v>
                </c:pt>
                <c:pt idx="749">
                  <c:v>-0.00418488612281017</c:v>
                </c:pt>
                <c:pt idx="750">
                  <c:v>0.0112124856453056</c:v>
                </c:pt>
                <c:pt idx="751">
                  <c:v>0.00151235238716228</c:v>
                </c:pt>
                <c:pt idx="752">
                  <c:v>0.00463085111222301</c:v>
                </c:pt>
                <c:pt idx="753">
                  <c:v>-0.00116318166534898</c:v>
                </c:pt>
              </c:numCache>
            </c:numRef>
          </c:xVal>
          <c:yVal>
            <c:numRef>
              <c:f>CAPM!$H$10:$H$763</c:f>
              <c:numCache>
                <c:formatCode>General</c:formatCode>
                <c:ptCount val="754"/>
                <c:pt idx="0">
                  <c:v>-0.0110539845758355</c:v>
                </c:pt>
                <c:pt idx="1">
                  <c:v>0.0223390275952694</c:v>
                </c:pt>
                <c:pt idx="2">
                  <c:v>-0.0170498579178508</c:v>
                </c:pt>
                <c:pt idx="3">
                  <c:v>-0.00257665550115953</c:v>
                </c:pt>
                <c:pt idx="4">
                  <c:v>-0.00843127235564635</c:v>
                </c:pt>
                <c:pt idx="5">
                  <c:v>0.0259501965923985</c:v>
                </c:pt>
                <c:pt idx="6">
                  <c:v>0.0466392318244169</c:v>
                </c:pt>
                <c:pt idx="7">
                  <c:v>-0.0410418310970796</c:v>
                </c:pt>
                <c:pt idx="8">
                  <c:v>0.00422721268163796</c:v>
                </c:pt>
                <c:pt idx="9">
                  <c:v>-0.0390962173140391</c:v>
                </c:pt>
                <c:pt idx="10">
                  <c:v>-0.0450909090909091</c:v>
                </c:pt>
                <c:pt idx="11">
                  <c:v>0.0142611261372018</c:v>
                </c:pt>
                <c:pt idx="12">
                  <c:v>-0.0202360876897132</c:v>
                </c:pt>
                <c:pt idx="13">
                  <c:v>0.0393089634451678</c:v>
                </c:pt>
                <c:pt idx="14">
                  <c:v>0.0398333767248113</c:v>
                </c:pt>
                <c:pt idx="15">
                  <c:v>0.00655136268343816</c:v>
                </c:pt>
                <c:pt idx="16">
                  <c:v>-0.0252873563218391</c:v>
                </c:pt>
                <c:pt idx="17">
                  <c:v>0.0283687943262411</c:v>
                </c:pt>
                <c:pt idx="18">
                  <c:v>-0.0129634430904848</c:v>
                </c:pt>
                <c:pt idx="19">
                  <c:v>-0.0160714285714286</c:v>
                </c:pt>
                <c:pt idx="20">
                  <c:v>0.0213652944241793</c:v>
                </c:pt>
                <c:pt idx="21">
                  <c:v>-0.0409795102448776</c:v>
                </c:pt>
                <c:pt idx="22">
                  <c:v>-0.0391356542617046</c:v>
                </c:pt>
                <c:pt idx="23">
                  <c:v>-0.00596658711217184</c:v>
                </c:pt>
                <c:pt idx="24">
                  <c:v>-0.0314378178455848</c:v>
                </c:pt>
                <c:pt idx="25">
                  <c:v>-0.00893470790378008</c:v>
                </c:pt>
                <c:pt idx="26">
                  <c:v>0.00344827586206893</c:v>
                </c:pt>
                <c:pt idx="27">
                  <c:v>0.01115760111576</c:v>
                </c:pt>
                <c:pt idx="28">
                  <c:v>-0.00646651270207839</c:v>
                </c:pt>
                <c:pt idx="29">
                  <c:v>-0.0188080670745526</c:v>
                </c:pt>
                <c:pt idx="30">
                  <c:v>-0.00563316809373592</c:v>
                </c:pt>
                <c:pt idx="31">
                  <c:v>0.0202298850574713</c:v>
                </c:pt>
                <c:pt idx="32">
                  <c:v>0.00392337872144015</c:v>
                </c:pt>
                <c:pt idx="33">
                  <c:v>0.0289717406791736</c:v>
                </c:pt>
                <c:pt idx="34">
                  <c:v>0.032107843137255</c:v>
                </c:pt>
                <c:pt idx="35">
                  <c:v>-0.00994904149478291</c:v>
                </c:pt>
                <c:pt idx="36">
                  <c:v>0.028706939590614</c:v>
                </c:pt>
                <c:pt idx="37">
                  <c:v>-0.0017443309244954</c:v>
                </c:pt>
                <c:pt idx="38">
                  <c:v>-0.00149290868375206</c:v>
                </c:pt>
                <c:pt idx="39">
                  <c:v>-0.00445875650235323</c:v>
                </c:pt>
                <c:pt idx="40">
                  <c:v>-0.003455936805727</c:v>
                </c:pt>
                <c:pt idx="41">
                  <c:v>0.0152882205513784</c:v>
                </c:pt>
                <c:pt idx="42">
                  <c:v>0.0121765601217655</c:v>
                </c:pt>
                <c:pt idx="43">
                  <c:v>0.0162412993039444</c:v>
                </c:pt>
                <c:pt idx="44">
                  <c:v>0.0057039149598133</c:v>
                </c:pt>
                <c:pt idx="45">
                  <c:v>-0.00515862780500394</c:v>
                </c:pt>
                <c:pt idx="46">
                  <c:v>-0.00257267815796229</c:v>
                </c:pt>
                <c:pt idx="47">
                  <c:v>-0.030914983794565</c:v>
                </c:pt>
                <c:pt idx="48">
                  <c:v>0.00274999999999999</c:v>
                </c:pt>
                <c:pt idx="49">
                  <c:v>-0.000499750124937609</c:v>
                </c:pt>
                <c:pt idx="50">
                  <c:v>-0.0239024390243902</c:v>
                </c:pt>
                <c:pt idx="51">
                  <c:v>-0.00412922030604813</c:v>
                </c:pt>
                <c:pt idx="52">
                  <c:v>0.0145391818629868</c:v>
                </c:pt>
                <c:pt idx="53">
                  <c:v>-0.0245192307692308</c:v>
                </c:pt>
                <c:pt idx="54">
                  <c:v>-0.0153846153846154</c:v>
                </c:pt>
                <c:pt idx="55">
                  <c:v>0.0385939036381514</c:v>
                </c:pt>
                <c:pt idx="56">
                  <c:v>-0.0314285714285714</c:v>
                </c:pt>
                <c:pt idx="57">
                  <c:v>-0.0289017341040462</c:v>
                </c:pt>
                <c:pt idx="58">
                  <c:v>-0.00574712643678161</c:v>
                </c:pt>
                <c:pt idx="59">
                  <c:v>0.0128055878928987</c:v>
                </c:pt>
                <c:pt idx="60">
                  <c:v>0.000465874679711231</c:v>
                </c:pt>
                <c:pt idx="61">
                  <c:v>-0.00139567341242155</c:v>
                </c:pt>
                <c:pt idx="62">
                  <c:v>0.00279916025192453</c:v>
                </c:pt>
                <c:pt idx="63">
                  <c:v>0.000933924819052046</c:v>
                </c:pt>
                <c:pt idx="64">
                  <c:v>0.0837550607287448</c:v>
                </c:pt>
                <c:pt idx="65">
                  <c:v>-0.011011011011011</c:v>
                </c:pt>
                <c:pt idx="66">
                  <c:v>-0.00745156482861394</c:v>
                </c:pt>
                <c:pt idx="67">
                  <c:v>0.0146169354838709</c:v>
                </c:pt>
                <c:pt idx="68">
                  <c:v>0.0261184380656839</c:v>
                </c:pt>
                <c:pt idx="69">
                  <c:v>0.004154764996105</c:v>
                </c:pt>
                <c:pt idx="70">
                  <c:v>-0.0173513651441694</c:v>
                </c:pt>
                <c:pt idx="71">
                  <c:v>-0.00203717850776688</c:v>
                </c:pt>
                <c:pt idx="72">
                  <c:v>-0.0115781525295745</c:v>
                </c:pt>
                <c:pt idx="73">
                  <c:v>-0.0060045033775332</c:v>
                </c:pt>
                <c:pt idx="74">
                  <c:v>-0.00349040139616057</c:v>
                </c:pt>
                <c:pt idx="75">
                  <c:v>-0.0238500851788757</c:v>
                </c:pt>
                <c:pt idx="76">
                  <c:v>-0.00170068027210868</c:v>
                </c:pt>
                <c:pt idx="77">
                  <c:v>-0.00169779286926996</c:v>
                </c:pt>
                <c:pt idx="78">
                  <c:v>0.00806845965770167</c:v>
                </c:pt>
                <c:pt idx="79">
                  <c:v>-0.0161173923502526</c:v>
                </c:pt>
                <c:pt idx="80">
                  <c:v>0.0166299828809</c:v>
                </c:pt>
                <c:pt idx="81">
                  <c:v>0.0189384500373785</c:v>
                </c:pt>
                <c:pt idx="82">
                  <c:v>0.0133838383838384</c:v>
                </c:pt>
                <c:pt idx="83">
                  <c:v>-0.0171258376768428</c:v>
                </c:pt>
                <c:pt idx="84">
                  <c:v>-0.0239825581395349</c:v>
                </c:pt>
                <c:pt idx="85">
                  <c:v>-0.00289855072463762</c:v>
                </c:pt>
                <c:pt idx="86">
                  <c:v>0.00926377376889311</c:v>
                </c:pt>
                <c:pt idx="87">
                  <c:v>-0.00533462657613964</c:v>
                </c:pt>
                <c:pt idx="88">
                  <c:v>-0.0100816130580892</c:v>
                </c:pt>
                <c:pt idx="89">
                  <c:v>0.00482392667631442</c:v>
                </c:pt>
                <c:pt idx="90">
                  <c:v>-0.0130921209235896</c:v>
                </c:pt>
                <c:pt idx="91">
                  <c:v>-0.00638599810785249</c:v>
                </c:pt>
                <c:pt idx="92">
                  <c:v>0.00738622825827978</c:v>
                </c:pt>
                <c:pt idx="93">
                  <c:v>0.0654988575780655</c:v>
                </c:pt>
                <c:pt idx="94">
                  <c:v>0.00229007633587795</c:v>
                </c:pt>
                <c:pt idx="95">
                  <c:v>-0.00707427993936334</c:v>
                </c:pt>
                <c:pt idx="96">
                  <c:v>-0.0231984205330702</c:v>
                </c:pt>
                <c:pt idx="97">
                  <c:v>0.0142678347934919</c:v>
                </c:pt>
                <c:pt idx="98">
                  <c:v>-0.00224775224775216</c:v>
                </c:pt>
                <c:pt idx="99">
                  <c:v>-0.00199401794616147</c:v>
                </c:pt>
                <c:pt idx="100">
                  <c:v>-0.000747198007472008</c:v>
                </c:pt>
                <c:pt idx="101">
                  <c:v>0.026854219948849</c:v>
                </c:pt>
                <c:pt idx="102">
                  <c:v>0.00721277691911389</c:v>
                </c:pt>
                <c:pt idx="103">
                  <c:v>0.00752660264728781</c:v>
                </c:pt>
                <c:pt idx="104">
                  <c:v>0.0190425813276911</c:v>
                </c:pt>
                <c:pt idx="105">
                  <c:v>-0.011244769874477</c:v>
                </c:pt>
                <c:pt idx="106">
                  <c:v>-0.00208768267223378</c:v>
                </c:pt>
                <c:pt idx="107">
                  <c:v>-0.00467532467532467</c:v>
                </c:pt>
                <c:pt idx="108">
                  <c:v>0.0115606936416184</c:v>
                </c:pt>
                <c:pt idx="109">
                  <c:v>0.0401749111779174</c:v>
                </c:pt>
                <c:pt idx="110">
                  <c:v>0.0141352549889137</c:v>
                </c:pt>
                <c:pt idx="111">
                  <c:v>-0.0160894464139625</c:v>
                </c:pt>
                <c:pt idx="112">
                  <c:v>0.0214484679665739</c:v>
                </c:pt>
                <c:pt idx="113">
                  <c:v>-0.0284167794316645</c:v>
                </c:pt>
                <c:pt idx="114">
                  <c:v>0.00216978573365895</c:v>
                </c:pt>
                <c:pt idx="115">
                  <c:v>-0.00216508795669839</c:v>
                </c:pt>
                <c:pt idx="116">
                  <c:v>-0.0402597402597402</c:v>
                </c:pt>
                <c:pt idx="117">
                  <c:v>0.00312662845231885</c:v>
                </c:pt>
                <c:pt idx="118">
                  <c:v>0.0166887417218544</c:v>
                </c:pt>
                <c:pt idx="119">
                  <c:v>0.00292242295430392</c:v>
                </c:pt>
                <c:pt idx="120">
                  <c:v>-0.0120734908136483</c:v>
                </c:pt>
                <c:pt idx="121">
                  <c:v>0.0294514995947042</c:v>
                </c:pt>
                <c:pt idx="122">
                  <c:v>-0.0164762157852778</c:v>
                </c:pt>
                <c:pt idx="123">
                  <c:v>-0.0383337592639918</c:v>
                </c:pt>
                <c:pt idx="124">
                  <c:v>-0.00886524822695021</c:v>
                </c:pt>
                <c:pt idx="125">
                  <c:v>0.0120481927710843</c:v>
                </c:pt>
                <c:pt idx="126">
                  <c:v>-0.0281514698555058</c:v>
                </c:pt>
                <c:pt idx="127">
                  <c:v>-0.0221680876979293</c:v>
                </c:pt>
                <c:pt idx="128">
                  <c:v>0.0757337526205451</c:v>
                </c:pt>
                <c:pt idx="129">
                  <c:v>0.00157480314960617</c:v>
                </c:pt>
                <c:pt idx="130">
                  <c:v>0.00527704485488134</c:v>
                </c:pt>
                <c:pt idx="131">
                  <c:v>0.00824687416866175</c:v>
                </c:pt>
                <c:pt idx="132">
                  <c:v>0.000266098988823979</c:v>
                </c:pt>
                <c:pt idx="133">
                  <c:v>0.0026680896478122</c:v>
                </c:pt>
                <c:pt idx="134">
                  <c:v>0.0105149636020489</c:v>
                </c:pt>
                <c:pt idx="135">
                  <c:v>0.00053951982735374</c:v>
                </c:pt>
                <c:pt idx="136">
                  <c:v>0.00108020523899539</c:v>
                </c:pt>
                <c:pt idx="137">
                  <c:v>-0.00510478237506711</c:v>
                </c:pt>
                <c:pt idx="138">
                  <c:v>0.00567414212375036</c:v>
                </c:pt>
                <c:pt idx="139">
                  <c:v>0.0170376477054135</c:v>
                </c:pt>
                <c:pt idx="140">
                  <c:v>0.000825082508250856</c:v>
                </c:pt>
                <c:pt idx="141">
                  <c:v>-0.0106122448979592</c:v>
                </c:pt>
                <c:pt idx="142">
                  <c:v>0.0328836424957842</c:v>
                </c:pt>
                <c:pt idx="143">
                  <c:v>-0.0047552447552448</c:v>
                </c:pt>
                <c:pt idx="144">
                  <c:v>0.0545722713864307</c:v>
                </c:pt>
                <c:pt idx="145">
                  <c:v>0.00623330365093502</c:v>
                </c:pt>
                <c:pt idx="146">
                  <c:v>0.00387365911799748</c:v>
                </c:pt>
                <c:pt idx="147">
                  <c:v>-0.00119047619047617</c:v>
                </c:pt>
                <c:pt idx="148">
                  <c:v>-0.0117647058823529</c:v>
                </c:pt>
                <c:pt idx="149">
                  <c:v>-0.00555718046212336</c:v>
                </c:pt>
                <c:pt idx="150">
                  <c:v>0.00736593989393047</c:v>
                </c:pt>
                <c:pt idx="151">
                  <c:v>-0.0150899593731864</c:v>
                </c:pt>
                <c:pt idx="152">
                  <c:v>-0.00634371395617067</c:v>
                </c:pt>
                <c:pt idx="153">
                  <c:v>0.0116686114352392</c:v>
                </c:pt>
                <c:pt idx="154">
                  <c:v>-0.0143760782058654</c:v>
                </c:pt>
                <c:pt idx="155">
                  <c:v>0</c:v>
                </c:pt>
                <c:pt idx="156">
                  <c:v>-0.00229489386115887</c:v>
                </c:pt>
                <c:pt idx="157">
                  <c:v>0.0145518044237485</c:v>
                </c:pt>
                <c:pt idx="158">
                  <c:v>0.0114807182808361</c:v>
                </c:pt>
                <c:pt idx="159">
                  <c:v>0.00801186943620166</c:v>
                </c:pt>
                <c:pt idx="160">
                  <c:v>-0.00266350991417568</c:v>
                </c:pt>
                <c:pt idx="161">
                  <c:v>-0.0287438919229664</c:v>
                </c:pt>
                <c:pt idx="162">
                  <c:v>-0.00600000000000002</c:v>
                </c:pt>
                <c:pt idx="163">
                  <c:v>-0.0237099023709903</c:v>
                </c:pt>
                <c:pt idx="164">
                  <c:v>-0.00554785020804427</c:v>
                </c:pt>
                <c:pt idx="165">
                  <c:v>0.0064209938581797</c:v>
                </c:pt>
                <c:pt idx="166">
                  <c:v>0.00336134453781505</c:v>
                </c:pt>
                <c:pt idx="167">
                  <c:v>0.0341830822711472</c:v>
                </c:pt>
                <c:pt idx="168">
                  <c:v>-0.0040392383150604</c:v>
                </c:pt>
                <c:pt idx="169">
                  <c:v>-0.0105623751070512</c:v>
                </c:pt>
                <c:pt idx="170">
                  <c:v>0.0100922722029989</c:v>
                </c:pt>
                <c:pt idx="171">
                  <c:v>0.000865800865800899</c:v>
                </c:pt>
                <c:pt idx="172">
                  <c:v>-0.00516795865633074</c:v>
                </c:pt>
                <c:pt idx="173">
                  <c:v>-0.0152671755725191</c:v>
                </c:pt>
                <c:pt idx="174">
                  <c:v>0.0123068116771608</c:v>
                </c:pt>
                <c:pt idx="175">
                  <c:v>0.00114613180515757</c:v>
                </c:pt>
                <c:pt idx="176">
                  <c:v>-0.00399543378995435</c:v>
                </c:pt>
                <c:pt idx="177">
                  <c:v>0.00458715596330265</c:v>
                </c:pt>
                <c:pt idx="178">
                  <c:v>0.00201091640333238</c:v>
                </c:pt>
                <c:pt idx="179">
                  <c:v>-0.00854457419538585</c:v>
                </c:pt>
                <c:pt idx="180">
                  <c:v>-0.00510059506942476</c:v>
                </c:pt>
                <c:pt idx="181">
                  <c:v>0.00569962952408081</c:v>
                </c:pt>
                <c:pt idx="182">
                  <c:v>0.0369385342789598</c:v>
                </c:pt>
                <c:pt idx="183">
                  <c:v>-0.0154204247890601</c:v>
                </c:pt>
                <c:pt idx="184">
                  <c:v>-0.00174266627940756</c:v>
                </c:pt>
                <c:pt idx="185">
                  <c:v>0.0123493090267569</c:v>
                </c:pt>
                <c:pt idx="186">
                  <c:v>-0.0139170774137432</c:v>
                </c:pt>
                <c:pt idx="187">
                  <c:v>-0.0134439359267734</c:v>
                </c:pt>
                <c:pt idx="188">
                  <c:v>-0.00653594771241821</c:v>
                </c:pt>
                <c:pt idx="189">
                  <c:v>0.00284981476204031</c:v>
                </c:pt>
                <c:pt idx="190">
                  <c:v>-0.0214723926380367</c:v>
                </c:pt>
                <c:pt idx="191">
                  <c:v>0</c:v>
                </c:pt>
                <c:pt idx="192">
                  <c:v>-0.000278784499581768</c:v>
                </c:pt>
                <c:pt idx="193">
                  <c:v>-0.000278706800446073</c:v>
                </c:pt>
                <c:pt idx="194">
                  <c:v>0.0340057636887608</c:v>
                </c:pt>
                <c:pt idx="195">
                  <c:v>0.00638051044083544</c:v>
                </c:pt>
                <c:pt idx="196">
                  <c:v>0.0246656760772659</c:v>
                </c:pt>
                <c:pt idx="197">
                  <c:v>-0.0338788400803905</c:v>
                </c:pt>
                <c:pt idx="198">
                  <c:v>-0.00257731958762896</c:v>
                </c:pt>
                <c:pt idx="199">
                  <c:v>0.00200860832137734</c:v>
                </c:pt>
                <c:pt idx="200">
                  <c:v>-0.000286861732644808</c:v>
                </c:pt>
                <c:pt idx="201">
                  <c:v>0.0252941176470588</c:v>
                </c:pt>
                <c:pt idx="202">
                  <c:v>-0.260869565217391</c:v>
                </c:pt>
                <c:pt idx="203">
                  <c:v>-0.0315789473684211</c:v>
                </c:pt>
                <c:pt idx="204">
                  <c:v>-0.0153399668325042</c:v>
                </c:pt>
                <c:pt idx="205">
                  <c:v>-0.00781571369806655</c:v>
                </c:pt>
                <c:pt idx="206">
                  <c:v>0.025089605734767</c:v>
                </c:pt>
                <c:pt idx="207">
                  <c:v>-0.0330275229357798</c:v>
                </c:pt>
                <c:pt idx="208">
                  <c:v>0.014477766287487</c:v>
                </c:pt>
                <c:pt idx="209">
                  <c:v>0.0100271568832255</c:v>
                </c:pt>
                <c:pt idx="210">
                  <c:v>0.00885142255005257</c:v>
                </c:pt>
                <c:pt idx="211">
                  <c:v>0.0167130919220056</c:v>
                </c:pt>
                <c:pt idx="212">
                  <c:v>-0.0187132043734231</c:v>
                </c:pt>
                <c:pt idx="213">
                  <c:v>-0.00730536422458765</c:v>
                </c:pt>
                <c:pt idx="214">
                  <c:v>-0.0101239669421488</c:v>
                </c:pt>
                <c:pt idx="215">
                  <c:v>-0.0108318005313714</c:v>
                </c:pt>
                <c:pt idx="216">
                  <c:v>0.0105328376703841</c:v>
                </c:pt>
                <c:pt idx="217">
                  <c:v>0.000206568890725163</c:v>
                </c:pt>
                <c:pt idx="218">
                  <c:v>0.0344017094017094</c:v>
                </c:pt>
                <c:pt idx="219">
                  <c:v>-0.00340715502555374</c:v>
                </c:pt>
                <c:pt idx="220">
                  <c:v>-0.00697821949672232</c:v>
                </c:pt>
                <c:pt idx="221">
                  <c:v>0.00105842506350544</c:v>
                </c:pt>
                <c:pt idx="222">
                  <c:v>-0.000846023688663265</c:v>
                </c:pt>
                <c:pt idx="223">
                  <c:v>-0.000211461196870332</c:v>
                </c:pt>
                <c:pt idx="224">
                  <c:v>0.0325327510917031</c:v>
                </c:pt>
                <c:pt idx="225">
                  <c:v>-0.0269810919906523</c:v>
                </c:pt>
                <c:pt idx="226">
                  <c:v>0.0208197787898504</c:v>
                </c:pt>
                <c:pt idx="227">
                  <c:v>-0.0325220310532941</c:v>
                </c:pt>
                <c:pt idx="228">
                  <c:v>-0.00604796663190837</c:v>
                </c:pt>
                <c:pt idx="229">
                  <c:v>-0.00436046511627894</c:v>
                </c:pt>
                <c:pt idx="230">
                  <c:v>0.000415454923140757</c:v>
                </c:pt>
                <c:pt idx="231">
                  <c:v>0.0117696511139135</c:v>
                </c:pt>
                <c:pt idx="232">
                  <c:v>-0.0219938335046249</c:v>
                </c:pt>
                <c:pt idx="233">
                  <c:v>-0.0400552486187846</c:v>
                </c:pt>
                <c:pt idx="234">
                  <c:v>0.0395897435897436</c:v>
                </c:pt>
                <c:pt idx="235">
                  <c:v>-0.00225133033155955</c:v>
                </c:pt>
                <c:pt idx="236">
                  <c:v>-0.00972841507904345</c:v>
                </c:pt>
                <c:pt idx="237">
                  <c:v>0.0175293875025779</c:v>
                </c:pt>
                <c:pt idx="238">
                  <c:v>0.01592289964383</c:v>
                </c:pt>
                <c:pt idx="239">
                  <c:v>0.0207442258340462</c:v>
                </c:pt>
                <c:pt idx="240">
                  <c:v>0.0358883473637571</c:v>
                </c:pt>
                <c:pt idx="241">
                  <c:v>0.0263756252842202</c:v>
                </c:pt>
                <c:pt idx="242">
                  <c:v>0.0379985839037054</c:v>
                </c:pt>
                <c:pt idx="243">
                  <c:v>-0.0135040745052388</c:v>
                </c:pt>
                <c:pt idx="244">
                  <c:v>0.00561929290564275</c:v>
                </c:pt>
                <c:pt idx="245">
                  <c:v>0.00945402978019377</c:v>
                </c:pt>
                <c:pt idx="246">
                  <c:v>0.00236910684671882</c:v>
                </c:pt>
                <c:pt idx="247">
                  <c:v>-0.0226904376012965</c:v>
                </c:pt>
                <c:pt idx="248">
                  <c:v>0.0198347107438016</c:v>
                </c:pt>
                <c:pt idx="249">
                  <c:v>0.0487865279841505</c:v>
                </c:pt>
                <c:pt idx="250">
                  <c:v>0.0102576932699526</c:v>
                </c:pt>
                <c:pt idx="251">
                  <c:v>-0.016244154565592</c:v>
                </c:pt>
                <c:pt idx="252">
                  <c:v>-0.0114355231143552</c:v>
                </c:pt>
                <c:pt idx="253">
                  <c:v>-0.00652646845540237</c:v>
                </c:pt>
                <c:pt idx="254">
                  <c:v>0.00145243282498173</c:v>
                </c:pt>
                <c:pt idx="255">
                  <c:v>-0.0166626993572958</c:v>
                </c:pt>
                <c:pt idx="256">
                  <c:v>0.0162070633768746</c:v>
                </c:pt>
                <c:pt idx="257">
                  <c:v>0.0207407407407408</c:v>
                </c:pt>
                <c:pt idx="258">
                  <c:v>0.023502653525398</c:v>
                </c:pt>
                <c:pt idx="259">
                  <c:v>0.0146153846153846</c:v>
                </c:pt>
                <c:pt idx="260">
                  <c:v>0.0284810126582278</c:v>
                </c:pt>
                <c:pt idx="261">
                  <c:v>0.0815744438106104</c:v>
                </c:pt>
                <c:pt idx="262">
                  <c:v>0.0257460503218257</c:v>
                </c:pt>
                <c:pt idx="263">
                  <c:v>-0.0406960426606793</c:v>
                </c:pt>
                <c:pt idx="264">
                  <c:v>-0.014384508990318</c:v>
                </c:pt>
                <c:pt idx="265">
                  <c:v>-0.0125648729855231</c:v>
                </c:pt>
                <c:pt idx="266">
                  <c:v>-0.00624321389793713</c:v>
                </c:pt>
                <c:pt idx="267">
                  <c:v>-0.000271370420624098</c:v>
                </c:pt>
                <c:pt idx="268">
                  <c:v>-0.0112691172524819</c:v>
                </c:pt>
                <c:pt idx="269">
                  <c:v>-0.0406692406692406</c:v>
                </c:pt>
                <c:pt idx="270">
                  <c:v>-0.00766283524904207</c:v>
                </c:pt>
                <c:pt idx="271">
                  <c:v>-0.0145985401459854</c:v>
                </c:pt>
                <c:pt idx="272">
                  <c:v>-0.0333333333333334</c:v>
                </c:pt>
                <c:pt idx="273">
                  <c:v>-0.0622861054072552</c:v>
                </c:pt>
                <c:pt idx="274">
                  <c:v>0.0233481204763017</c:v>
                </c:pt>
                <c:pt idx="275">
                  <c:v>0.0275911708253359</c:v>
                </c:pt>
                <c:pt idx="276">
                  <c:v>-0.0099762470308789</c:v>
                </c:pt>
                <c:pt idx="277">
                  <c:v>-0.0263644773358002</c:v>
                </c:pt>
                <c:pt idx="278">
                  <c:v>0.0319809069212411</c:v>
                </c:pt>
                <c:pt idx="279">
                  <c:v>-0.0269391546679053</c:v>
                </c:pt>
                <c:pt idx="280">
                  <c:v>0.0167650531286895</c:v>
                </c:pt>
                <c:pt idx="281">
                  <c:v>-0.00563512561634191</c:v>
                </c:pt>
                <c:pt idx="282">
                  <c:v>-0.0302823315118397</c:v>
                </c:pt>
                <c:pt idx="283">
                  <c:v>-0.00204498977505104</c:v>
                </c:pt>
                <c:pt idx="284">
                  <c:v>0.0493562231759657</c:v>
                </c:pt>
                <c:pt idx="285">
                  <c:v>-0.00545411429926497</c:v>
                </c:pt>
                <c:pt idx="286">
                  <c:v>-0.0238425925925926</c:v>
                </c:pt>
                <c:pt idx="287">
                  <c:v>0.00185528756957341</c:v>
                </c:pt>
                <c:pt idx="288">
                  <c:v>-0.000463606861381621</c:v>
                </c:pt>
                <c:pt idx="289">
                  <c:v>0.0136278195488721</c:v>
                </c:pt>
                <c:pt idx="290">
                  <c:v>-0.0056074766355139</c:v>
                </c:pt>
                <c:pt idx="291">
                  <c:v>0.0378273520853539</c:v>
                </c:pt>
                <c:pt idx="292">
                  <c:v>-0.00193610842207159</c:v>
                </c:pt>
                <c:pt idx="293">
                  <c:v>-0.0284505055255114</c:v>
                </c:pt>
                <c:pt idx="294">
                  <c:v>0.0265508085928072</c:v>
                </c:pt>
                <c:pt idx="295">
                  <c:v>-0.0123957091775924</c:v>
                </c:pt>
                <c:pt idx="296">
                  <c:v>0.0179568066003398</c:v>
                </c:pt>
                <c:pt idx="297">
                  <c:v>0.0238509316770187</c:v>
                </c:pt>
                <c:pt idx="298">
                  <c:v>-0.00519031141868514</c:v>
                </c:pt>
                <c:pt idx="299">
                  <c:v>-0.0274038461538462</c:v>
                </c:pt>
                <c:pt idx="300">
                  <c:v>0.0413016270337922</c:v>
                </c:pt>
                <c:pt idx="301">
                  <c:v>0.0222620266120779</c:v>
                </c:pt>
                <c:pt idx="302">
                  <c:v>-0.0103823752848823</c:v>
                </c:pt>
                <c:pt idx="303">
                  <c:v>0.00842696629213497</c:v>
                </c:pt>
                <c:pt idx="304">
                  <c:v>-0.0361801624415458</c:v>
                </c:pt>
                <c:pt idx="305">
                  <c:v>-0.00416666666666654</c:v>
                </c:pt>
                <c:pt idx="306">
                  <c:v>-0.00414937759336104</c:v>
                </c:pt>
                <c:pt idx="307">
                  <c:v>0.0128553770086526</c:v>
                </c:pt>
                <c:pt idx="308">
                  <c:v>-0.0122100122100122</c:v>
                </c:pt>
                <c:pt idx="309">
                  <c:v>-0.0118243243243242</c:v>
                </c:pt>
                <c:pt idx="310">
                  <c:v>-0.0154430981230697</c:v>
                </c:pt>
                <c:pt idx="311">
                  <c:v>0.00333730631704411</c:v>
                </c:pt>
                <c:pt idx="312">
                  <c:v>0.00215002388915441</c:v>
                </c:pt>
                <c:pt idx="313">
                  <c:v>-0.0125029488086813</c:v>
                </c:pt>
                <c:pt idx="314">
                  <c:v>-0.00258823529411763</c:v>
                </c:pt>
                <c:pt idx="315">
                  <c:v>-0.00608044901777357</c:v>
                </c:pt>
                <c:pt idx="316">
                  <c:v>-0.00581260172053011</c:v>
                </c:pt>
                <c:pt idx="317">
                  <c:v>-0.0240526435216701</c:v>
                </c:pt>
                <c:pt idx="318">
                  <c:v>0.0170782367874452</c:v>
                </c:pt>
                <c:pt idx="319">
                  <c:v>-0.0152272727272728</c:v>
                </c:pt>
                <c:pt idx="320">
                  <c:v>0.00364963503649627</c:v>
                </c:pt>
                <c:pt idx="321">
                  <c:v>0.00527401972024774</c:v>
                </c:pt>
                <c:pt idx="322">
                  <c:v>0.0106604866743917</c:v>
                </c:pt>
                <c:pt idx="323">
                  <c:v>0.000927858965437234</c:v>
                </c:pt>
                <c:pt idx="324">
                  <c:v>-0.0146285714285714</c:v>
                </c:pt>
                <c:pt idx="325">
                  <c:v>-0.0258294366510799</c:v>
                </c:pt>
                <c:pt idx="326">
                  <c:v>-0.00244335850733022</c:v>
                </c:pt>
                <c:pt idx="327">
                  <c:v>0.000444444444444514</c:v>
                </c:pt>
                <c:pt idx="328">
                  <c:v>-0.00486510393631134</c:v>
                </c:pt>
                <c:pt idx="329">
                  <c:v>0.00310559006211181</c:v>
                </c:pt>
                <c:pt idx="330">
                  <c:v>-0.00485651214128033</c:v>
                </c:pt>
                <c:pt idx="331">
                  <c:v>0.00733822548365573</c:v>
                </c:pt>
                <c:pt idx="332">
                  <c:v>-0.00288248337028831</c:v>
                </c:pt>
                <c:pt idx="333">
                  <c:v>0.00311387900355873</c:v>
                </c:pt>
                <c:pt idx="334">
                  <c:v>0.00379549006474663</c:v>
                </c:pt>
                <c:pt idx="335">
                  <c:v>0.0181859513525801</c:v>
                </c:pt>
                <c:pt idx="336">
                  <c:v>-0.0369964973730297</c:v>
                </c:pt>
                <c:pt idx="337">
                  <c:v>-0.015941404566997</c:v>
                </c:pt>
                <c:pt idx="338">
                  <c:v>0.00302506482281764</c:v>
                </c:pt>
                <c:pt idx="339">
                  <c:v>-0.00686695278969958</c:v>
                </c:pt>
                <c:pt idx="340">
                  <c:v>-0.00808854831843328</c:v>
                </c:pt>
                <c:pt idx="341">
                  <c:v>-0.00969645868465432</c:v>
                </c:pt>
                <c:pt idx="342">
                  <c:v>0.0304083405734144</c:v>
                </c:pt>
                <c:pt idx="343">
                  <c:v>-0.00647388864911533</c:v>
                </c:pt>
                <c:pt idx="344">
                  <c:v>-0.000862440707201362</c:v>
                </c:pt>
                <c:pt idx="345">
                  <c:v>-0.012350936967632</c:v>
                </c:pt>
                <c:pt idx="346">
                  <c:v>-0.0214628047509898</c:v>
                </c:pt>
                <c:pt idx="347">
                  <c:v>-0.00145651269246775</c:v>
                </c:pt>
                <c:pt idx="348">
                  <c:v>0.0227708022983614</c:v>
                </c:pt>
                <c:pt idx="349">
                  <c:v>0.0201910551454624</c:v>
                </c:pt>
                <c:pt idx="350">
                  <c:v>-0.0149700598802394</c:v>
                </c:pt>
                <c:pt idx="351">
                  <c:v>0.00171379605826903</c:v>
                </c:pt>
                <c:pt idx="352">
                  <c:v>-0.0110169491525424</c:v>
                </c:pt>
                <c:pt idx="353">
                  <c:v>0.00661121774365541</c:v>
                </c:pt>
                <c:pt idx="354">
                  <c:v>0.001923076923077</c:v>
                </c:pt>
                <c:pt idx="355">
                  <c:v>-0.000853970964987324</c:v>
                </c:pt>
                <c:pt idx="356">
                  <c:v>0.00883049752315321</c:v>
                </c:pt>
                <c:pt idx="357">
                  <c:v>0.00934782608695652</c:v>
                </c:pt>
                <c:pt idx="358">
                  <c:v>0.0103228640456841</c:v>
                </c:pt>
                <c:pt idx="359">
                  <c:v>0.000439463854098069</c:v>
                </c:pt>
                <c:pt idx="360">
                  <c:v>0.0185765443151298</c:v>
                </c:pt>
                <c:pt idx="361">
                  <c:v>-0.0115044247787611</c:v>
                </c:pt>
                <c:pt idx="362">
                  <c:v>-0.0113735783027121</c:v>
                </c:pt>
                <c:pt idx="363">
                  <c:v>0.0251121076233183</c:v>
                </c:pt>
                <c:pt idx="364">
                  <c:v>0.0101925254813138</c:v>
                </c:pt>
                <c:pt idx="365">
                  <c:v>0.0315420560747664</c:v>
                </c:pt>
                <c:pt idx="366">
                  <c:v>0.0115811864807373</c:v>
                </c:pt>
                <c:pt idx="367">
                  <c:v>0.0247033179946719</c:v>
                </c:pt>
                <c:pt idx="368">
                  <c:v>0.00658215504631877</c:v>
                </c:pt>
                <c:pt idx="369">
                  <c:v>0.0125894840780056</c:v>
                </c:pt>
                <c:pt idx="370">
                  <c:v>0.0196325195066701</c:v>
                </c:pt>
                <c:pt idx="371">
                  <c:v>-0.00550688360450578</c:v>
                </c:pt>
                <c:pt idx="372">
                  <c:v>-0.00547672392332584</c:v>
                </c:pt>
                <c:pt idx="373">
                  <c:v>0.0192844455721899</c:v>
                </c:pt>
                <c:pt idx="374">
                  <c:v>-0.00680443548387105</c:v>
                </c:pt>
                <c:pt idx="375">
                  <c:v>-0.00775193798449618</c:v>
                </c:pt>
                <c:pt idx="376">
                  <c:v>-0.00818452380952377</c:v>
                </c:pt>
                <c:pt idx="377">
                  <c:v>-0.0153846153846154</c:v>
                </c:pt>
                <c:pt idx="378">
                  <c:v>-0.0222063037249284</c:v>
                </c:pt>
                <c:pt idx="379">
                  <c:v>0.0103739445114596</c:v>
                </c:pt>
                <c:pt idx="380">
                  <c:v>-0.00096408773198359</c:v>
                </c:pt>
                <c:pt idx="381">
                  <c:v>-0.0205382436260623</c:v>
                </c:pt>
                <c:pt idx="382">
                  <c:v>0.0836531082118188</c:v>
                </c:pt>
                <c:pt idx="383">
                  <c:v>-0.0312267657992565</c:v>
                </c:pt>
                <c:pt idx="384">
                  <c:v>0.0120391271632808</c:v>
                </c:pt>
                <c:pt idx="385">
                  <c:v>-0.013851100667821</c:v>
                </c:pt>
                <c:pt idx="386">
                  <c:v>0.013791374122367</c:v>
                </c:pt>
                <c:pt idx="387">
                  <c:v>0.00936471779296392</c:v>
                </c:pt>
                <c:pt idx="388">
                  <c:v>0.0102275632830478</c:v>
                </c:pt>
                <c:pt idx="389">
                  <c:v>0.00307771223390606</c:v>
                </c:pt>
                <c:pt idx="390">
                  <c:v>-0.0218263923733065</c:v>
                </c:pt>
                <c:pt idx="391">
                  <c:v>0.00732878443265098</c:v>
                </c:pt>
                <c:pt idx="392">
                  <c:v>-0.0348780487804878</c:v>
                </c:pt>
                <c:pt idx="393">
                  <c:v>0.0140984417511749</c:v>
                </c:pt>
                <c:pt idx="394">
                  <c:v>0.0186444948349711</c:v>
                </c:pt>
                <c:pt idx="395">
                  <c:v>0.0279720279720279</c:v>
                </c:pt>
                <c:pt idx="396">
                  <c:v>-0.0390741662518666</c:v>
                </c:pt>
                <c:pt idx="397">
                  <c:v>0.0182463253928028</c:v>
                </c:pt>
                <c:pt idx="398">
                  <c:v>0.043915343915344</c:v>
                </c:pt>
                <c:pt idx="399">
                  <c:v>0.0172228202368138</c:v>
                </c:pt>
                <c:pt idx="400">
                  <c:v>0.00978260869565216</c:v>
                </c:pt>
                <c:pt idx="401">
                  <c:v>0.00409276944065481</c:v>
                </c:pt>
                <c:pt idx="402">
                  <c:v>-0.0329815303430079</c:v>
                </c:pt>
                <c:pt idx="403">
                  <c:v>-0.00707361802462675</c:v>
                </c:pt>
                <c:pt idx="404">
                  <c:v>-0.0010468463752944</c:v>
                </c:pt>
                <c:pt idx="405">
                  <c:v>-0.0101036269430052</c:v>
                </c:pt>
                <c:pt idx="406">
                  <c:v>0.00390117035110529</c:v>
                </c:pt>
                <c:pt idx="407">
                  <c:v>0.022878425113062</c:v>
                </c:pt>
                <c:pt idx="408">
                  <c:v>-0.0182815356489944</c:v>
                </c:pt>
                <c:pt idx="409">
                  <c:v>-0.263370527125818</c:v>
                </c:pt>
                <c:pt idx="410">
                  <c:v>-0.00497702909647789</c:v>
                </c:pt>
                <c:pt idx="411">
                  <c:v>0.0082995560702567</c:v>
                </c:pt>
                <c:pt idx="412">
                  <c:v>0.00856531049250545</c:v>
                </c:pt>
                <c:pt idx="413">
                  <c:v>0.0144154818325434</c:v>
                </c:pt>
                <c:pt idx="414">
                  <c:v>-0.00627943485086343</c:v>
                </c:pt>
                <c:pt idx="415">
                  <c:v>-0.0112533954210322</c:v>
                </c:pt>
                <c:pt idx="416">
                  <c:v>-0.00367291706939876</c:v>
                </c:pt>
                <c:pt idx="417">
                  <c:v>-0.00346753997303024</c:v>
                </c:pt>
                <c:pt idx="418">
                  <c:v>-0.0198262839879155</c:v>
                </c:pt>
                <c:pt idx="419">
                  <c:v>0.00474293302978562</c:v>
                </c:pt>
                <c:pt idx="420">
                  <c:v>-0.0112549240292628</c:v>
                </c:pt>
                <c:pt idx="421">
                  <c:v>0.0461145996860283</c:v>
                </c:pt>
                <c:pt idx="422">
                  <c:v>-0.016406099208647</c:v>
                </c:pt>
                <c:pt idx="423">
                  <c:v>-0.0105042016806722</c:v>
                </c:pt>
                <c:pt idx="424">
                  <c:v>0.00287301283279063</c:v>
                </c:pt>
                <c:pt idx="425">
                  <c:v>-0.00514481707317066</c:v>
                </c:pt>
                <c:pt idx="426">
                  <c:v>-0.0196151690640763</c:v>
                </c:pt>
                <c:pt idx="427">
                  <c:v>0.0223453017570665</c:v>
                </c:pt>
                <c:pt idx="428">
                  <c:v>0.00172182896498941</c:v>
                </c:pt>
                <c:pt idx="429">
                  <c:v>-0.00229051345676651</c:v>
                </c:pt>
                <c:pt idx="430">
                  <c:v>-0.013742469879518</c:v>
                </c:pt>
                <c:pt idx="431">
                  <c:v>-0.0170244263508513</c:v>
                </c:pt>
                <c:pt idx="432">
                  <c:v>-0.00680022054769339</c:v>
                </c:pt>
                <c:pt idx="433">
                  <c:v>-0.00530164533820852</c:v>
                </c:pt>
                <c:pt idx="434">
                  <c:v>0.00477590007347548</c:v>
                </c:pt>
                <c:pt idx="435">
                  <c:v>-0.00837887067395266</c:v>
                </c:pt>
                <c:pt idx="436">
                  <c:v>-0.0265957446808511</c:v>
                </c:pt>
                <c:pt idx="437">
                  <c:v>-0.0017699115044248</c:v>
                </c:pt>
                <c:pt idx="438">
                  <c:v>-0.00282386163078003</c:v>
                </c:pt>
                <c:pt idx="439">
                  <c:v>-0.00246478873239438</c:v>
                </c:pt>
                <c:pt idx="440">
                  <c:v>-0.0104529616724739</c:v>
                </c:pt>
                <c:pt idx="441">
                  <c:v>0.0235378031383738</c:v>
                </c:pt>
                <c:pt idx="442">
                  <c:v>0.0343046846182221</c:v>
                </c:pt>
                <c:pt idx="443">
                  <c:v>0.0319756376094404</c:v>
                </c:pt>
                <c:pt idx="444">
                  <c:v>0.00728527607361968</c:v>
                </c:pt>
                <c:pt idx="445">
                  <c:v>0.000575484366007942</c:v>
                </c:pt>
                <c:pt idx="446">
                  <c:v>-0.0106282026950085</c:v>
                </c:pt>
                <c:pt idx="447">
                  <c:v>-0.00113744075829388</c:v>
                </c:pt>
                <c:pt idx="448">
                  <c:v>-0.000379003221527442</c:v>
                </c:pt>
                <c:pt idx="449">
                  <c:v>0.0144175317185698</c:v>
                </c:pt>
                <c:pt idx="450">
                  <c:v>-0.0289341049094642</c:v>
                </c:pt>
                <c:pt idx="451">
                  <c:v>0.00130841121495328</c:v>
                </c:pt>
                <c:pt idx="452">
                  <c:v>0.0300346553715826</c:v>
                </c:pt>
                <c:pt idx="453">
                  <c:v>0.104401445885605</c:v>
                </c:pt>
                <c:pt idx="454">
                  <c:v>-0.0388309830369916</c:v>
                </c:pt>
                <c:pt idx="455">
                  <c:v>0.00163766632548615</c:v>
                </c:pt>
                <c:pt idx="456">
                  <c:v>0.0128550694588431</c:v>
                </c:pt>
                <c:pt idx="457">
                  <c:v>0.043713481930318</c:v>
                </c:pt>
                <c:pt idx="458">
                  <c:v>0.026432696579298</c:v>
                </c:pt>
                <c:pt idx="459">
                  <c:v>-0.0217296827466319</c:v>
                </c:pt>
                <c:pt idx="460">
                  <c:v>-0.0143499678732061</c:v>
                </c:pt>
                <c:pt idx="461">
                  <c:v>-0.0082837723024639</c:v>
                </c:pt>
                <c:pt idx="462">
                  <c:v>0.0197097682477799</c:v>
                </c:pt>
                <c:pt idx="463">
                  <c:v>0.0452796015395065</c:v>
                </c:pt>
                <c:pt idx="464">
                  <c:v>-0.00696942446043155</c:v>
                </c:pt>
                <c:pt idx="465">
                  <c:v>0.0394952091610189</c:v>
                </c:pt>
                <c:pt idx="466">
                  <c:v>-0.0312429250622595</c:v>
                </c:pt>
                <c:pt idx="467">
                  <c:v>0.0161030595813205</c:v>
                </c:pt>
                <c:pt idx="468">
                  <c:v>-0.0120454545454546</c:v>
                </c:pt>
                <c:pt idx="469">
                  <c:v>-0.00744416873449128</c:v>
                </c:pt>
                <c:pt idx="470">
                  <c:v>-0.00560789591745177</c:v>
                </c:pt>
                <c:pt idx="471">
                  <c:v>-0.0189260563380282</c:v>
                </c:pt>
                <c:pt idx="472">
                  <c:v>-0.00937431872683671</c:v>
                </c:pt>
                <c:pt idx="473">
                  <c:v>0.000654450261779974</c:v>
                </c:pt>
                <c:pt idx="474">
                  <c:v>0.0146082337317398</c:v>
                </c:pt>
                <c:pt idx="475">
                  <c:v>0.00422316070237826</c:v>
                </c:pt>
                <c:pt idx="476">
                  <c:v>-0.0120772946859903</c:v>
                </c:pt>
                <c:pt idx="477">
                  <c:v>-0.00654450261780114</c:v>
                </c:pt>
                <c:pt idx="478">
                  <c:v>0.0399274047186934</c:v>
                </c:pt>
                <c:pt idx="479">
                  <c:v>-0.016729868391702</c:v>
                </c:pt>
                <c:pt idx="480">
                  <c:v>0.0029082774049216</c:v>
                </c:pt>
                <c:pt idx="481">
                  <c:v>-0.00710795202132386</c:v>
                </c:pt>
                <c:pt idx="482">
                  <c:v>0.00941704035874443</c:v>
                </c:pt>
                <c:pt idx="483">
                  <c:v>0.0379334419362346</c:v>
                </c:pt>
                <c:pt idx="484">
                  <c:v>0.0182464454976302</c:v>
                </c:pt>
                <c:pt idx="485">
                  <c:v>-0.0769903762029745</c:v>
                </c:pt>
                <c:pt idx="486">
                  <c:v>-0.0272340425531915</c:v>
                </c:pt>
                <c:pt idx="487">
                  <c:v>-0.0117746005046258</c:v>
                </c:pt>
                <c:pt idx="488">
                  <c:v>0.0473463994714822</c:v>
                </c:pt>
                <c:pt idx="489">
                  <c:v>0.0271431802759556</c:v>
                </c:pt>
                <c:pt idx="490">
                  <c:v>-0.0251378169790518</c:v>
                </c:pt>
                <c:pt idx="491">
                  <c:v>-0.00960908495304647</c:v>
                </c:pt>
                <c:pt idx="492">
                  <c:v>-0.0240835464620631</c:v>
                </c:pt>
                <c:pt idx="493">
                  <c:v>0</c:v>
                </c:pt>
                <c:pt idx="494">
                  <c:v>-0.0134566862910009</c:v>
                </c:pt>
                <c:pt idx="495">
                  <c:v>-0.00502092050209194</c:v>
                </c:pt>
                <c:pt idx="496">
                  <c:v>0.0286206154508285</c:v>
                </c:pt>
                <c:pt idx="497">
                  <c:v>0.00540891389009087</c:v>
                </c:pt>
                <c:pt idx="498">
                  <c:v>-0.0386855241264559</c:v>
                </c:pt>
                <c:pt idx="499">
                  <c:v>0.0585645090268603</c:v>
                </c:pt>
                <c:pt idx="500">
                  <c:v>-0.00699606471359861</c:v>
                </c:pt>
                <c:pt idx="501">
                  <c:v>-0.00500326299760707</c:v>
                </c:pt>
                <c:pt idx="502">
                  <c:v>0.00393098929897357</c:v>
                </c:pt>
                <c:pt idx="503">
                  <c:v>-0.000654735923177677</c:v>
                </c:pt>
                <c:pt idx="504">
                  <c:v>-0.0207309254114127</c:v>
                </c:pt>
                <c:pt idx="505">
                  <c:v>-0.0149473684210527</c:v>
                </c:pt>
                <c:pt idx="506">
                  <c:v>0.0717509025270758</c:v>
                </c:pt>
                <c:pt idx="507">
                  <c:v>0.0144197756923782</c:v>
                </c:pt>
                <c:pt idx="508">
                  <c:v>-0.00727107475573734</c:v>
                </c:pt>
                <c:pt idx="509">
                  <c:v>-0.000454235748353466</c:v>
                </c:pt>
                <c:pt idx="510">
                  <c:v>-0.0422014357189471</c:v>
                </c:pt>
                <c:pt idx="511">
                  <c:v>0.00922063666300772</c:v>
                </c:pt>
                <c:pt idx="512">
                  <c:v>-0.23816691754474</c:v>
                </c:pt>
                <c:pt idx="513">
                  <c:v>0.00775324456430138</c:v>
                </c:pt>
                <c:pt idx="514">
                  <c:v>-0.00185060565275908</c:v>
                </c:pt>
                <c:pt idx="515">
                  <c:v>-0.0209191237028497</c:v>
                </c:pt>
                <c:pt idx="516">
                  <c:v>0.0307300509337861</c:v>
                </c:pt>
                <c:pt idx="517">
                  <c:v>0.0135949062123559</c:v>
                </c:pt>
                <c:pt idx="518">
                  <c:v>-0.0202326757713708</c:v>
                </c:pt>
                <c:pt idx="519">
                  <c:v>-0.0216100296931705</c:v>
                </c:pt>
                <c:pt idx="520">
                  <c:v>0.00714404386110649</c:v>
                </c:pt>
                <c:pt idx="521">
                  <c:v>0.00249833444370417</c:v>
                </c:pt>
                <c:pt idx="522">
                  <c:v>0.0021699215489902</c:v>
                </c:pt>
                <c:pt idx="523">
                  <c:v>0.0164574143196471</c:v>
                </c:pt>
                <c:pt idx="524">
                  <c:v>-0.0228779840848807</c:v>
                </c:pt>
                <c:pt idx="525">
                  <c:v>0.00199335548172753</c:v>
                </c:pt>
                <c:pt idx="526">
                  <c:v>0.00333333333333338</c:v>
                </c:pt>
                <c:pt idx="527">
                  <c:v>0.00942126514131902</c:v>
                </c:pt>
                <c:pt idx="528">
                  <c:v>-0.00767946577629384</c:v>
                </c:pt>
                <c:pt idx="529">
                  <c:v>0.00116998161457463</c:v>
                </c:pt>
                <c:pt idx="530">
                  <c:v>0.0138959498390103</c:v>
                </c:pt>
                <c:pt idx="531">
                  <c:v>-0.00606366851945426</c:v>
                </c:pt>
                <c:pt idx="532">
                  <c:v>0.0081507896077432</c:v>
                </c:pt>
                <c:pt idx="533">
                  <c:v>0.00580700256191295</c:v>
                </c:pt>
                <c:pt idx="534">
                  <c:v>0.00896088230225738</c:v>
                </c:pt>
                <c:pt idx="535">
                  <c:v>-0.0142687277051129</c:v>
                </c:pt>
                <c:pt idx="536">
                  <c:v>0.00649683706616508</c:v>
                </c:pt>
                <c:pt idx="537">
                  <c:v>0.000342055755088133</c:v>
                </c:pt>
                <c:pt idx="538">
                  <c:v>-0.0123310810810811</c:v>
                </c:pt>
                <c:pt idx="539">
                  <c:v>-0.0482315112540193</c:v>
                </c:pt>
                <c:pt idx="540">
                  <c:v>0.0122050447518308</c:v>
                </c:pt>
                <c:pt idx="541">
                  <c:v>-0.0085511455308163</c:v>
                </c:pt>
                <c:pt idx="542">
                  <c:v>-0.00641231163834571</c:v>
                </c:pt>
                <c:pt idx="543">
                  <c:v>0.00742894056847547</c:v>
                </c:pt>
                <c:pt idx="544">
                  <c:v>0.0333778371161549</c:v>
                </c:pt>
                <c:pt idx="545">
                  <c:v>0.0118203309692672</c:v>
                </c:pt>
                <c:pt idx="546">
                  <c:v>0.00611620795107033</c:v>
                </c:pt>
                <c:pt idx="547">
                  <c:v>-0.0144005358338915</c:v>
                </c:pt>
                <c:pt idx="548">
                  <c:v>0.0227778729234458</c:v>
                </c:pt>
                <c:pt idx="549">
                  <c:v>-0.0356729975227085</c:v>
                </c:pt>
                <c:pt idx="550">
                  <c:v>-0.00705149229255493</c:v>
                </c:pt>
                <c:pt idx="551">
                  <c:v>0.0265993265993266</c:v>
                </c:pt>
                <c:pt idx="552">
                  <c:v>0.0138248847926266</c:v>
                </c:pt>
                <c:pt idx="553">
                  <c:v>0.0171875</c:v>
                </c:pt>
                <c:pt idx="554">
                  <c:v>0.036530502069462</c:v>
                </c:pt>
                <c:pt idx="555">
                  <c:v>0.00597393193338158</c:v>
                </c:pt>
                <c:pt idx="556">
                  <c:v>-0.00216763005780342</c:v>
                </c:pt>
                <c:pt idx="557">
                  <c:v>0.0200847613782936</c:v>
                </c:pt>
                <c:pt idx="558">
                  <c:v>-0.0244472406974654</c:v>
                </c:pt>
                <c:pt idx="559">
                  <c:v>-0.00143600789804341</c:v>
                </c:pt>
                <c:pt idx="560">
                  <c:v>0.0105205877017957</c:v>
                </c:pt>
                <c:pt idx="561">
                  <c:v>-0.000543872371283431</c:v>
                </c:pt>
                <c:pt idx="562">
                  <c:v>0.00473588342440798</c:v>
                </c:pt>
                <c:pt idx="563">
                  <c:v>0.000364431486880394</c:v>
                </c:pt>
                <c:pt idx="564">
                  <c:v>-0.00036429872495439</c:v>
                </c:pt>
                <c:pt idx="565">
                  <c:v>0.00733944954128438</c:v>
                </c:pt>
                <c:pt idx="566">
                  <c:v>0.00405305821665436</c:v>
                </c:pt>
                <c:pt idx="567">
                  <c:v>-0.0218057307622995</c:v>
                </c:pt>
                <c:pt idx="568">
                  <c:v>0.00488953277797905</c:v>
                </c:pt>
                <c:pt idx="569">
                  <c:v>0.0184433788270011</c:v>
                </c:pt>
                <c:pt idx="570">
                  <c:v>0.0361169501242118</c:v>
                </c:pt>
                <c:pt idx="571">
                  <c:v>-0.0196702884975647</c:v>
                </c:pt>
                <c:pt idx="572">
                  <c:v>0.0578676179151804</c:v>
                </c:pt>
                <c:pt idx="573">
                  <c:v>0.0453697949036668</c:v>
                </c:pt>
                <c:pt idx="574">
                  <c:v>-0.00597199341021415</c:v>
                </c:pt>
                <c:pt idx="575">
                  <c:v>-0.017799352750809</c:v>
                </c:pt>
                <c:pt idx="576">
                  <c:v>-0.0121878121878122</c:v>
                </c:pt>
                <c:pt idx="577">
                  <c:v>-0.00417827298050141</c:v>
                </c:pt>
                <c:pt idx="578">
                  <c:v>-0.0185510642452647</c:v>
                </c:pt>
                <c:pt idx="579">
                  <c:v>0.00117302052785928</c:v>
                </c:pt>
                <c:pt idx="580">
                  <c:v>0.00156647738398274</c:v>
                </c:pt>
                <c:pt idx="581">
                  <c:v>0.0126908586159032</c:v>
                </c:pt>
                <c:pt idx="582">
                  <c:v>0.0165289256198347</c:v>
                </c:pt>
                <c:pt idx="583">
                  <c:v>0.0151422140372417</c:v>
                </c:pt>
                <c:pt idx="584">
                  <c:v>0.00846058605035074</c:v>
                </c:pt>
                <c:pt idx="585">
                  <c:v>0.00144657987187436</c:v>
                </c:pt>
                <c:pt idx="586">
                  <c:v>-0.0302605210420841</c:v>
                </c:pt>
                <c:pt idx="587">
                  <c:v>-0.00597609561752997</c:v>
                </c:pt>
                <c:pt idx="588">
                  <c:v>-0.0100571879313744</c:v>
                </c:pt>
                <c:pt idx="589">
                  <c:v>-0.00568627450980391</c:v>
                </c:pt>
                <c:pt idx="590">
                  <c:v>-0.0163934426229509</c:v>
                </c:pt>
                <c:pt idx="591">
                  <c:v>0.0136852394916912</c:v>
                </c:pt>
                <c:pt idx="592">
                  <c:v>-0.016724336793541</c:v>
                </c:pt>
                <c:pt idx="593">
                  <c:v>-0.00172711571675295</c:v>
                </c:pt>
                <c:pt idx="594">
                  <c:v>0.0021153846153846</c:v>
                </c:pt>
                <c:pt idx="595">
                  <c:v>0.00483091787439614</c:v>
                </c:pt>
                <c:pt idx="596">
                  <c:v>0.0109396366477828</c:v>
                </c:pt>
                <c:pt idx="597">
                  <c:v>-0.0255092328193414</c:v>
                </c:pt>
                <c:pt idx="598">
                  <c:v>-0.0177636499626028</c:v>
                </c:pt>
                <c:pt idx="599">
                  <c:v>0.0169233694618748</c:v>
                </c:pt>
                <c:pt idx="600">
                  <c:v>-0.00867106503298763</c:v>
                </c:pt>
                <c:pt idx="601">
                  <c:v>0.00932267884322669</c:v>
                </c:pt>
                <c:pt idx="602">
                  <c:v>0.037914691943128</c:v>
                </c:pt>
                <c:pt idx="603">
                  <c:v>0.0238576627577841</c:v>
                </c:pt>
                <c:pt idx="604">
                  <c:v>-0.00221908412346176</c:v>
                </c:pt>
                <c:pt idx="605">
                  <c:v>-0.0263209585543115</c:v>
                </c:pt>
                <c:pt idx="606">
                  <c:v>0.00692246835443027</c:v>
                </c:pt>
                <c:pt idx="607">
                  <c:v>0.00277667592225309</c:v>
                </c:pt>
                <c:pt idx="608">
                  <c:v>0.00378260003981694</c:v>
                </c:pt>
                <c:pt idx="609">
                  <c:v>0.00863453815261044</c:v>
                </c:pt>
                <c:pt idx="610">
                  <c:v>0.010551948051948</c:v>
                </c:pt>
                <c:pt idx="611">
                  <c:v>0.00838960507468802</c:v>
                </c:pt>
                <c:pt idx="612">
                  <c:v>-0.00771573604060919</c:v>
                </c:pt>
                <c:pt idx="613">
                  <c:v>0.00101626016260157</c:v>
                </c:pt>
                <c:pt idx="614">
                  <c:v>-0.0179640718562874</c:v>
                </c:pt>
                <c:pt idx="615">
                  <c:v>0.00723763570566947</c:v>
                </c:pt>
                <c:pt idx="616">
                  <c:v>0.0101543460601137</c:v>
                </c:pt>
                <c:pt idx="617">
                  <c:v>0.00387359836901131</c:v>
                </c:pt>
                <c:pt idx="618">
                  <c:v>0.0212367270455964</c:v>
                </c:pt>
                <c:pt idx="619">
                  <c:v>0.000625000000000024</c:v>
                </c:pt>
                <c:pt idx="620">
                  <c:v>0.0389610389610389</c:v>
                </c:pt>
                <c:pt idx="621">
                  <c:v>0.00434782608695658</c:v>
                </c:pt>
                <c:pt idx="622">
                  <c:v>-0.00216919739696315</c:v>
                </c:pt>
                <c:pt idx="623">
                  <c:v>0.0214934633281631</c:v>
                </c:pt>
                <c:pt idx="624">
                  <c:v>0.000443360673908294</c:v>
                </c:pt>
                <c:pt idx="625">
                  <c:v>-0.00638766519823787</c:v>
                </c:pt>
                <c:pt idx="626">
                  <c:v>-0.0123993909071133</c:v>
                </c:pt>
                <c:pt idx="627">
                  <c:v>0.014118685197441</c:v>
                </c:pt>
                <c:pt idx="628">
                  <c:v>0.000883197173769025</c:v>
                </c:pt>
                <c:pt idx="629">
                  <c:v>0.0193562907945082</c:v>
                </c:pt>
                <c:pt idx="630">
                  <c:v>-0.000449943757030442</c:v>
                </c:pt>
                <c:pt idx="631">
                  <c:v>0.00270697044890604</c:v>
                </c:pt>
                <c:pt idx="632">
                  <c:v>-0.00982800982800994</c:v>
                </c:pt>
                <c:pt idx="633">
                  <c:v>-0.00907481186365641</c:v>
                </c:pt>
                <c:pt idx="634">
                  <c:v>-0.0137524557956779</c:v>
                </c:pt>
                <c:pt idx="635">
                  <c:v>-0.0114372032801036</c:v>
                </c:pt>
                <c:pt idx="636">
                  <c:v>-0.0411752534657562</c:v>
                </c:pt>
                <c:pt idx="637">
                  <c:v>-0.0142769732816643</c:v>
                </c:pt>
                <c:pt idx="638">
                  <c:v>0.0535023635582295</c:v>
                </c:pt>
                <c:pt idx="639">
                  <c:v>0.0110797306104714</c:v>
                </c:pt>
                <c:pt idx="640">
                  <c:v>-0.0128672528415184</c:v>
                </c:pt>
                <c:pt idx="641">
                  <c:v>-0.0224318658280922</c:v>
                </c:pt>
                <c:pt idx="642">
                  <c:v>0.0170575692963754</c:v>
                </c:pt>
                <c:pt idx="643">
                  <c:v>0.0177951388888889</c:v>
                </c:pt>
                <c:pt idx="644">
                  <c:v>-0.0120068610634649</c:v>
                </c:pt>
                <c:pt idx="645">
                  <c:v>0.0161220043572985</c:v>
                </c:pt>
                <c:pt idx="646">
                  <c:v>-0.0285714285714286</c:v>
                </c:pt>
                <c:pt idx="647">
                  <c:v>0.0106951871657754</c:v>
                </c:pt>
                <c:pt idx="648">
                  <c:v>-0.00128177739799193</c:v>
                </c:pt>
                <c:pt idx="649">
                  <c:v>-0.00805255350709887</c:v>
                </c:pt>
                <c:pt idx="650">
                  <c:v>0.0307994757536041</c:v>
                </c:pt>
                <c:pt idx="651">
                  <c:v>0.0046082949308756</c:v>
                </c:pt>
                <c:pt idx="652">
                  <c:v>-0.00262639527248845</c:v>
                </c:pt>
                <c:pt idx="653">
                  <c:v>0.00749724366041888</c:v>
                </c:pt>
                <c:pt idx="654">
                  <c:v>-0.00960908495304647</c:v>
                </c:pt>
                <c:pt idx="655">
                  <c:v>-0.000654735923177677</c:v>
                </c:pt>
                <c:pt idx="656">
                  <c:v>0.0179960008886915</c:v>
                </c:pt>
                <c:pt idx="657">
                  <c:v>0.00423917893797407</c:v>
                </c:pt>
                <c:pt idx="658">
                  <c:v>-0.0384037760137309</c:v>
                </c:pt>
                <c:pt idx="659">
                  <c:v>-0.0253032204098704</c:v>
                </c:pt>
                <c:pt idx="660">
                  <c:v>-0.0210849539406346</c:v>
                </c:pt>
                <c:pt idx="661">
                  <c:v>0.0149594847288593</c:v>
                </c:pt>
                <c:pt idx="662">
                  <c:v>-0.00885502471169686</c:v>
                </c:pt>
                <c:pt idx="663">
                  <c:v>-0.00389743589743585</c:v>
                </c:pt>
                <c:pt idx="664">
                  <c:v>-0.0206910405785456</c:v>
                </c:pt>
                <c:pt idx="665">
                  <c:v>-0.0165942315290398</c:v>
                </c:pt>
                <c:pt idx="666">
                  <c:v>-0.0533009164017206</c:v>
                </c:pt>
                <c:pt idx="667">
                  <c:v>-0.00261145308711062</c:v>
                </c:pt>
                <c:pt idx="668">
                  <c:v>0.00732807215332583</c:v>
                </c:pt>
                <c:pt idx="669">
                  <c:v>-0.0151739452257587</c:v>
                </c:pt>
                <c:pt idx="670">
                  <c:v>0.0376344086021506</c:v>
                </c:pt>
                <c:pt idx="671">
                  <c:v>-0.00800000000000003</c:v>
                </c:pt>
                <c:pt idx="672">
                  <c:v>0.00903325004804918</c:v>
                </c:pt>
                <c:pt idx="673">
                  <c:v>0.020396156109041</c:v>
                </c:pt>
                <c:pt idx="674">
                  <c:v>0.0263687600644123</c:v>
                </c:pt>
                <c:pt idx="675">
                  <c:v>-0.00220927897168105</c:v>
                </c:pt>
                <c:pt idx="676">
                  <c:v>-0.00380152060824325</c:v>
                </c:pt>
                <c:pt idx="677">
                  <c:v>0.016680227827502</c:v>
                </c:pt>
                <c:pt idx="678">
                  <c:v>-0.00966962127316688</c:v>
                </c:pt>
                <c:pt idx="679">
                  <c:v>-0.00858797683243459</c:v>
                </c:pt>
                <c:pt idx="680">
                  <c:v>-0.00139609094535302</c:v>
                </c:pt>
                <c:pt idx="681">
                  <c:v>-0.00258603540879257</c:v>
                </c:pt>
                <c:pt idx="682">
                  <c:v>-0.0242624223602484</c:v>
                </c:pt>
                <c:pt idx="683">
                  <c:v>0.0627062706270628</c:v>
                </c:pt>
                <c:pt idx="684">
                  <c:v>-0.0396196513470682</c:v>
                </c:pt>
                <c:pt idx="685">
                  <c:v>-0.0258587417985335</c:v>
                </c:pt>
                <c:pt idx="686">
                  <c:v>-0.0103132161955691</c:v>
                </c:pt>
                <c:pt idx="687">
                  <c:v>-0.0357274401473296</c:v>
                </c:pt>
                <c:pt idx="688">
                  <c:v>0.0574488802336903</c:v>
                </c:pt>
                <c:pt idx="689">
                  <c:v>-0.0125</c:v>
                </c:pt>
                <c:pt idx="690">
                  <c:v>0.00405483684108903</c:v>
                </c:pt>
                <c:pt idx="691">
                  <c:v>-0.00365525202000765</c:v>
                </c:pt>
                <c:pt idx="692">
                  <c:v>0.0142439024390243</c:v>
                </c:pt>
                <c:pt idx="693">
                  <c:v>0.0597601323407775</c:v>
                </c:pt>
                <c:pt idx="694">
                  <c:v>-0.00820344544708775</c:v>
                </c:pt>
                <c:pt idx="695">
                  <c:v>-0.00102438024994887</c:v>
                </c:pt>
                <c:pt idx="696">
                  <c:v>-0.0147355672184093</c:v>
                </c:pt>
                <c:pt idx="697">
                  <c:v>0.0128808014720917</c:v>
                </c:pt>
                <c:pt idx="698">
                  <c:v>-0.00366673456915883</c:v>
                </c:pt>
                <c:pt idx="699">
                  <c:v>0.0220695398709141</c:v>
                </c:pt>
                <c:pt idx="700">
                  <c:v>-0.0353484635468969</c:v>
                </c:pt>
                <c:pt idx="701">
                  <c:v>0.0455690886182277</c:v>
                </c:pt>
                <c:pt idx="702">
                  <c:v>0.0210120068610634</c:v>
                </c:pt>
                <c:pt idx="703">
                  <c:v>0.0230313665277473</c:v>
                </c:pt>
                <c:pt idx="704">
                  <c:v>0.0131111111111112</c:v>
                </c:pt>
                <c:pt idx="705">
                  <c:v>-0.0042044700154901</c:v>
                </c:pt>
                <c:pt idx="706">
                  <c:v>0.00870535714285716</c:v>
                </c:pt>
                <c:pt idx="707">
                  <c:v>0.0254062714579995</c:v>
                </c:pt>
                <c:pt idx="708">
                  <c:v>0.0479731350443752</c:v>
                </c:pt>
                <c:pt idx="709">
                  <c:v>-0.000479501318628701</c:v>
                </c:pt>
                <c:pt idx="710">
                  <c:v>-0.0224982423248184</c:v>
                </c:pt>
                <c:pt idx="711">
                  <c:v>0.00731822474032111</c:v>
                </c:pt>
                <c:pt idx="712">
                  <c:v>-0.00446533490011746</c:v>
                </c:pt>
                <c:pt idx="713">
                  <c:v>0.00877192982456134</c:v>
                </c:pt>
                <c:pt idx="714">
                  <c:v>0.00190023752969117</c:v>
                </c:pt>
                <c:pt idx="715">
                  <c:v>-0.0265895953757225</c:v>
                </c:pt>
                <c:pt idx="716">
                  <c:v>-0.0274342253204407</c:v>
                </c:pt>
                <c:pt idx="717">
                  <c:v>-0.00714445188658183</c:v>
                </c:pt>
                <c:pt idx="718">
                  <c:v>-0.00355951056729708</c:v>
                </c:pt>
                <c:pt idx="719">
                  <c:v>0.0178894927536233</c:v>
                </c:pt>
                <c:pt idx="720">
                  <c:v>0.00340831629175184</c:v>
                </c:pt>
                <c:pt idx="721">
                  <c:v>-0.0228685612788633</c:v>
                </c:pt>
                <c:pt idx="722">
                  <c:v>0.00155659328441184</c:v>
                </c:pt>
                <c:pt idx="723">
                  <c:v>-0.00968949570579163</c:v>
                </c:pt>
                <c:pt idx="724">
                  <c:v>-0.00394823426189969</c:v>
                </c:pt>
                <c:pt idx="725">
                  <c:v>0.00507054673721349</c:v>
                </c:pt>
                <c:pt idx="726">
                  <c:v>-0.00504496600131617</c:v>
                </c:pt>
                <c:pt idx="727">
                  <c:v>-0.00327940533449931</c:v>
                </c:pt>
                <c:pt idx="728">
                  <c:v>0.00859977949283353</c:v>
                </c:pt>
                <c:pt idx="729">
                  <c:v>0.0283446712018141</c:v>
                </c:pt>
                <c:pt idx="730">
                  <c:v>0.00984657659720631</c:v>
                </c:pt>
                <c:pt idx="731">
                  <c:v>0.00994449583718778</c:v>
                </c:pt>
                <c:pt idx="732">
                  <c:v>0.0224639394655948</c:v>
                </c:pt>
                <c:pt idx="733">
                  <c:v>-0.00447269303201501</c:v>
                </c:pt>
                <c:pt idx="734">
                  <c:v>-0.0229990800367985</c:v>
                </c:pt>
                <c:pt idx="735">
                  <c:v>-0.0324877614597241</c:v>
                </c:pt>
                <c:pt idx="736">
                  <c:v>0.0366782006920414</c:v>
                </c:pt>
                <c:pt idx="737">
                  <c:v>-0.00390625000000004</c:v>
                </c:pt>
                <c:pt idx="738">
                  <c:v>0.146772068511199</c:v>
                </c:pt>
                <c:pt idx="739">
                  <c:v>0.00503177966101708</c:v>
                </c:pt>
                <c:pt idx="740">
                  <c:v>0.0263658602881217</c:v>
                </c:pt>
                <c:pt idx="741">
                  <c:v>0.00464227198252326</c:v>
                </c:pt>
                <c:pt idx="742">
                  <c:v>0.0163752428531778</c:v>
                </c:pt>
                <c:pt idx="743">
                  <c:v>-0.00304371887105698</c:v>
                </c:pt>
                <c:pt idx="744">
                  <c:v>0.00194067091766011</c:v>
                </c:pt>
                <c:pt idx="745">
                  <c:v>0.000832408435072174</c:v>
                </c:pt>
                <c:pt idx="746">
                  <c:v>-0.00166204986149591</c:v>
                </c:pt>
                <c:pt idx="747">
                  <c:v>-0.00413793103448272</c:v>
                </c:pt>
                <c:pt idx="748">
                  <c:v>0.013986013986014</c:v>
                </c:pt>
                <c:pt idx="749">
                  <c:v>-0.010517575422087</c:v>
                </c:pt>
                <c:pt idx="750">
                  <c:v>0.0134642356241235</c:v>
                </c:pt>
                <c:pt idx="751">
                  <c:v>0.0194452387760938</c:v>
                </c:pt>
                <c:pt idx="752">
                  <c:v>0.0069104520587389</c:v>
                </c:pt>
                <c:pt idx="753">
                  <c:v>1.32152406417112</c:v>
                </c:pt>
              </c:numCache>
            </c:numRef>
          </c:yVal>
          <c:smooth val="0"/>
        </c:ser>
        <c:axId val="4828802"/>
        <c:axId val="61845135"/>
      </c:scatterChart>
      <c:valAx>
        <c:axId val="4828802"/>
        <c:scaling>
          <c:orientation val="minMax"/>
        </c:scaling>
        <c:delete val="0"/>
        <c:axPos val="b"/>
        <c:numFmt formatCode="0.00%;\(0.00%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35"/>
        <c:crossesAt val="0"/>
        <c:crossBetween val="midCat"/>
      </c:valAx>
      <c:valAx>
        <c:axId val="618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;\(0.00%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324125230203"/>
          <c:y val="0.445527015057573"/>
          <c:w val="0.288471454880295"/>
          <c:h val="0.1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060554778898"/>
          <c:y val="0.055793357933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77698476933"/>
          <c:y val="0.198081180811808"/>
          <c:w val="0.637039217128982"/>
          <c:h val="0.764428044280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PM!$AA$9</c:f>
              <c:strCache>
                <c:ptCount val="1"/>
                <c:pt idx="0">
                  <c:v>S&amp;P retur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CAPM!$AA$10:$AA$166</c:f>
              <c:numCache>
                <c:formatCode>General</c:formatCode>
                <c:ptCount val="157"/>
                <c:pt idx="0">
                  <c:v>-0.0397170979727527</c:v>
                </c:pt>
                <c:pt idx="1">
                  <c:v>-0.0118518518518519</c:v>
                </c:pt>
                <c:pt idx="2">
                  <c:v>0.0144141554062884</c:v>
                </c:pt>
                <c:pt idx="3">
                  <c:v>0.018019755878538</c:v>
                </c:pt>
                <c:pt idx="4">
                  <c:v>0.000525769353636436</c:v>
                </c:pt>
                <c:pt idx="5">
                  <c:v>-0.0197989444911966</c:v>
                </c:pt>
                <c:pt idx="6">
                  <c:v>0.0167410640259473</c:v>
                </c:pt>
                <c:pt idx="7">
                  <c:v>-0.0186612338414673</c:v>
                </c:pt>
                <c:pt idx="8">
                  <c:v>0.013597408509431</c:v>
                </c:pt>
                <c:pt idx="9">
                  <c:v>-0.00461008044656049</c:v>
                </c:pt>
                <c:pt idx="10">
                  <c:v>0.0112228973669357</c:v>
                </c:pt>
                <c:pt idx="11">
                  <c:v>0.000152760988828535</c:v>
                </c:pt>
                <c:pt idx="12">
                  <c:v>0.00773056148640958</c:v>
                </c:pt>
                <c:pt idx="13">
                  <c:v>0.00654832081382425</c:v>
                </c:pt>
                <c:pt idx="14">
                  <c:v>0.0216815225246928</c:v>
                </c:pt>
                <c:pt idx="15">
                  <c:v>0.00629606028702826</c:v>
                </c:pt>
                <c:pt idx="16">
                  <c:v>0.0161169995636446</c:v>
                </c:pt>
                <c:pt idx="17">
                  <c:v>-0.0106189637284052</c:v>
                </c:pt>
                <c:pt idx="18">
                  <c:v>0.0354446807743609</c:v>
                </c:pt>
                <c:pt idx="19">
                  <c:v>-0.0113270223261383</c:v>
                </c:pt>
                <c:pt idx="20">
                  <c:v>0.0112963804003834</c:v>
                </c:pt>
                <c:pt idx="21">
                  <c:v>-0.0441155189878651</c:v>
                </c:pt>
                <c:pt idx="22">
                  <c:v>-0.00298858155736009</c:v>
                </c:pt>
                <c:pt idx="23">
                  <c:v>0.0121552647316524</c:v>
                </c:pt>
                <c:pt idx="24">
                  <c:v>-0.00713205697360528</c:v>
                </c:pt>
                <c:pt idx="25">
                  <c:v>0.0184294533743971</c:v>
                </c:pt>
                <c:pt idx="26">
                  <c:v>-0.00581614819993005</c:v>
                </c:pt>
                <c:pt idx="27">
                  <c:v>-0.000160757096027915</c:v>
                </c:pt>
                <c:pt idx="28">
                  <c:v>0.0149108681927489</c:v>
                </c:pt>
                <c:pt idx="29">
                  <c:v>-0.00605654656983707</c:v>
                </c:pt>
                <c:pt idx="30">
                  <c:v>0.00534463693328416</c:v>
                </c:pt>
                <c:pt idx="31">
                  <c:v>-0.0114428662523036</c:v>
                </c:pt>
                <c:pt idx="32">
                  <c:v>0.0122354309708903</c:v>
                </c:pt>
                <c:pt idx="33">
                  <c:v>0.00940066298658983</c:v>
                </c:pt>
                <c:pt idx="34">
                  <c:v>-0.0030265177201185</c:v>
                </c:pt>
                <c:pt idx="35">
                  <c:v>-0.000178418498429917</c:v>
                </c:pt>
                <c:pt idx="36">
                  <c:v>0.0147005576073575</c:v>
                </c:pt>
                <c:pt idx="37">
                  <c:v>0.0121674118595618</c:v>
                </c:pt>
                <c:pt idx="38">
                  <c:v>-0.00946752435854616</c:v>
                </c:pt>
                <c:pt idx="39">
                  <c:v>0.00638608797311122</c:v>
                </c:pt>
                <c:pt idx="40">
                  <c:v>0.00218215901934654</c:v>
                </c:pt>
                <c:pt idx="41">
                  <c:v>0.0118776813698975</c:v>
                </c:pt>
                <c:pt idx="42">
                  <c:v>0.0102855859565071</c:v>
                </c:pt>
                <c:pt idx="43">
                  <c:v>0.0160254947595795</c:v>
                </c:pt>
                <c:pt idx="44">
                  <c:v>-0.00369792219207986</c:v>
                </c:pt>
                <c:pt idx="45">
                  <c:v>0.0159671111384843</c:v>
                </c:pt>
                <c:pt idx="46">
                  <c:v>-0.00922189762091816</c:v>
                </c:pt>
                <c:pt idx="47">
                  <c:v>0.0122925819827194</c:v>
                </c:pt>
                <c:pt idx="48">
                  <c:v>-0.00553635874990404</c:v>
                </c:pt>
                <c:pt idx="49">
                  <c:v>0.0280720589860587</c:v>
                </c:pt>
                <c:pt idx="50">
                  <c:v>-0.0098643071535767</c:v>
                </c:pt>
                <c:pt idx="51">
                  <c:v>0.000633530170896676</c:v>
                </c:pt>
                <c:pt idx="52">
                  <c:v>0.0308476243459191</c:v>
                </c:pt>
                <c:pt idx="53">
                  <c:v>0.00330852612845811</c:v>
                </c:pt>
                <c:pt idx="54">
                  <c:v>-0.0231374656256914</c:v>
                </c:pt>
                <c:pt idx="55">
                  <c:v>-0.00371595024405608</c:v>
                </c:pt>
                <c:pt idx="56">
                  <c:v>0.0206508638007232</c:v>
                </c:pt>
                <c:pt idx="57">
                  <c:v>-0.00562506991386609</c:v>
                </c:pt>
                <c:pt idx="58">
                  <c:v>-0.000606883334664211</c:v>
                </c:pt>
                <c:pt idx="59">
                  <c:v>-0.0278834360590583</c:v>
                </c:pt>
                <c:pt idx="60">
                  <c:v>0.00629608798900133</c:v>
                </c:pt>
                <c:pt idx="61">
                  <c:v>0.0103628169814449</c:v>
                </c:pt>
                <c:pt idx="62">
                  <c:v>-0.0187494191629752</c:v>
                </c:pt>
                <c:pt idx="63">
                  <c:v>-0.0260378952449915</c:v>
                </c:pt>
                <c:pt idx="64">
                  <c:v>0.011559502826928</c:v>
                </c:pt>
                <c:pt idx="65">
                  <c:v>-0.000510951131718682</c:v>
                </c:pt>
                <c:pt idx="66">
                  <c:v>0.017190021099665</c:v>
                </c:pt>
                <c:pt idx="67">
                  <c:v>-0.00492473948282525</c:v>
                </c:pt>
                <c:pt idx="68">
                  <c:v>0.000486535327870836</c:v>
                </c:pt>
                <c:pt idx="69">
                  <c:v>-0.00620131240646238</c:v>
                </c:pt>
                <c:pt idx="70">
                  <c:v>-0.00328934786766109</c:v>
                </c:pt>
                <c:pt idx="71">
                  <c:v>0.0201573254670599</c:v>
                </c:pt>
                <c:pt idx="72">
                  <c:v>-0.00451356789384954</c:v>
                </c:pt>
                <c:pt idx="73">
                  <c:v>-0.0017061802501881</c:v>
                </c:pt>
                <c:pt idx="74">
                  <c:v>0.00170131444019767</c:v>
                </c:pt>
                <c:pt idx="75">
                  <c:v>0.0159827622948879</c:v>
                </c:pt>
                <c:pt idx="76">
                  <c:v>0.00234171657318263</c:v>
                </c:pt>
                <c:pt idx="77">
                  <c:v>-0.0153382357523448</c:v>
                </c:pt>
                <c:pt idx="78">
                  <c:v>0.0176220184068047</c:v>
                </c:pt>
                <c:pt idx="79">
                  <c:v>-0.0202856454982486</c:v>
                </c:pt>
                <c:pt idx="80">
                  <c:v>0.001680345404333</c:v>
                </c:pt>
                <c:pt idx="81">
                  <c:v>0.0297687236139039</c:v>
                </c:pt>
                <c:pt idx="82">
                  <c:v>-0.0160563113836647</c:v>
                </c:pt>
                <c:pt idx="83">
                  <c:v>0.00105734936716863</c:v>
                </c:pt>
                <c:pt idx="84">
                  <c:v>0.00631268014959865</c:v>
                </c:pt>
                <c:pt idx="85">
                  <c:v>-0.00451354855028934</c:v>
                </c:pt>
                <c:pt idx="86">
                  <c:v>-0.00249950719495373</c:v>
                </c:pt>
                <c:pt idx="87">
                  <c:v>0.0160061525150809</c:v>
                </c:pt>
                <c:pt idx="88">
                  <c:v>0.0109741479849682</c:v>
                </c:pt>
                <c:pt idx="89">
                  <c:v>0.0119494484239513</c:v>
                </c:pt>
                <c:pt idx="90">
                  <c:v>0.0181323587086223</c:v>
                </c:pt>
                <c:pt idx="91">
                  <c:v>0.0159546961232294</c:v>
                </c:pt>
                <c:pt idx="92">
                  <c:v>-0.00588250166446145</c:v>
                </c:pt>
                <c:pt idx="93">
                  <c:v>-0.00780165565682762</c:v>
                </c:pt>
                <c:pt idx="94">
                  <c:v>-0.0267820086099559</c:v>
                </c:pt>
                <c:pt idx="95">
                  <c:v>0.0111249166865522</c:v>
                </c:pt>
                <c:pt idx="96">
                  <c:v>-0.0182727338821078</c:v>
                </c:pt>
                <c:pt idx="97">
                  <c:v>-0.00287560009021485</c:v>
                </c:pt>
                <c:pt idx="98">
                  <c:v>0.0192607674750825</c:v>
                </c:pt>
                <c:pt idx="99">
                  <c:v>0.010721101983238</c:v>
                </c:pt>
                <c:pt idx="100">
                  <c:v>-0.0119782571266942</c:v>
                </c:pt>
                <c:pt idx="101">
                  <c:v>-0.00868017457879214</c:v>
                </c:pt>
                <c:pt idx="102">
                  <c:v>0.00323706397482105</c:v>
                </c:pt>
                <c:pt idx="103">
                  <c:v>-0.00628757555623976</c:v>
                </c:pt>
                <c:pt idx="104">
                  <c:v>0.00040529148563647</c:v>
                </c:pt>
                <c:pt idx="105">
                  <c:v>0.00469085933937064</c:v>
                </c:pt>
                <c:pt idx="106">
                  <c:v>0.0132523558826929</c:v>
                </c:pt>
                <c:pt idx="107">
                  <c:v>0.0145842403134522</c:v>
                </c:pt>
                <c:pt idx="108">
                  <c:v>0.00240858699027344</c:v>
                </c:pt>
                <c:pt idx="109">
                  <c:v>-0.0208634630554826</c:v>
                </c:pt>
                <c:pt idx="110">
                  <c:v>0.0157331129862869</c:v>
                </c:pt>
                <c:pt idx="111">
                  <c:v>0.00174746241701637</c:v>
                </c:pt>
                <c:pt idx="112">
                  <c:v>-0.00230234071305827</c:v>
                </c:pt>
                <c:pt idx="113">
                  <c:v>0.00798802636889547</c:v>
                </c:pt>
                <c:pt idx="114">
                  <c:v>0.0305272735150124</c:v>
                </c:pt>
                <c:pt idx="115">
                  <c:v>-0.0147692833055875</c:v>
                </c:pt>
                <c:pt idx="116">
                  <c:v>0.0125340363919264</c:v>
                </c:pt>
                <c:pt idx="117">
                  <c:v>0.00410547512411903</c:v>
                </c:pt>
                <c:pt idx="118">
                  <c:v>0.00831422520172936</c:v>
                </c:pt>
                <c:pt idx="119">
                  <c:v>-0.0326616999661363</c:v>
                </c:pt>
                <c:pt idx="120">
                  <c:v>0.00705930498243697</c:v>
                </c:pt>
                <c:pt idx="121">
                  <c:v>0.00128049717436957</c:v>
                </c:pt>
                <c:pt idx="122">
                  <c:v>-0.0153238347413105</c:v>
                </c:pt>
                <c:pt idx="123">
                  <c:v>-0.00869108726084914</c:v>
                </c:pt>
                <c:pt idx="124">
                  <c:v>-0.018034235590613</c:v>
                </c:pt>
                <c:pt idx="125">
                  <c:v>0.00887424981632367</c:v>
                </c:pt>
                <c:pt idx="126">
                  <c:v>0.00813921553941026</c:v>
                </c:pt>
                <c:pt idx="127">
                  <c:v>-0.00307807184933215</c:v>
                </c:pt>
                <c:pt idx="128">
                  <c:v>0.0018869022385144</c:v>
                </c:pt>
                <c:pt idx="129">
                  <c:v>0.0270369485043028</c:v>
                </c:pt>
                <c:pt idx="130">
                  <c:v>0.00298834630566759</c:v>
                </c:pt>
                <c:pt idx="131">
                  <c:v>-0.0140563266133118</c:v>
                </c:pt>
                <c:pt idx="132">
                  <c:v>-0.00140786889115578</c:v>
                </c:pt>
                <c:pt idx="133">
                  <c:v>-0.0212307743085352</c:v>
                </c:pt>
                <c:pt idx="134">
                  <c:v>0.00147917992281818</c:v>
                </c:pt>
                <c:pt idx="135">
                  <c:v>0.0133394741249372</c:v>
                </c:pt>
                <c:pt idx="136">
                  <c:v>0.00521885521885526</c:v>
                </c:pt>
                <c:pt idx="137">
                  <c:v>-0.00266124902406883</c:v>
                </c:pt>
                <c:pt idx="138">
                  <c:v>0.00720416014881832</c:v>
                </c:pt>
                <c:pt idx="139">
                  <c:v>0.0105183109181949</c:v>
                </c:pt>
                <c:pt idx="140">
                  <c:v>-0.0116790663502708</c:v>
                </c:pt>
                <c:pt idx="141">
                  <c:v>0.0154351423891885</c:v>
                </c:pt>
                <c:pt idx="142">
                  <c:v>0.0318262254468236</c:v>
                </c:pt>
                <c:pt idx="143">
                  <c:v>0.0314490663843613</c:v>
                </c:pt>
                <c:pt idx="144">
                  <c:v>-0.0112434578595922</c:v>
                </c:pt>
                <c:pt idx="145">
                  <c:v>-0.0124226923556776</c:v>
                </c:pt>
                <c:pt idx="146">
                  <c:v>-0.00827220503756067</c:v>
                </c:pt>
                <c:pt idx="147">
                  <c:v>0.0192683607930747</c:v>
                </c:pt>
                <c:pt idx="148">
                  <c:v>-0.0163395507509637</c:v>
                </c:pt>
                <c:pt idx="149">
                  <c:v>0.00411951028542946</c:v>
                </c:pt>
                <c:pt idx="150">
                  <c:v>0.00924005280030168</c:v>
                </c:pt>
                <c:pt idx="151">
                  <c:v>0.00528990674959615</c:v>
                </c:pt>
                <c:pt idx="152">
                  <c:v>0.00857650111530939</c:v>
                </c:pt>
                <c:pt idx="153">
                  <c:v>0.0315082644628099</c:v>
                </c:pt>
                <c:pt idx="154">
                  <c:v>0.000780097183191187</c:v>
                </c:pt>
                <c:pt idx="155">
                  <c:v>-0.034264604436699</c:v>
                </c:pt>
              </c:numCache>
            </c:numRef>
          </c:xVal>
          <c:yVal>
            <c:numRef>
              <c:f>CAPM!$Z$10:$Z$166</c:f>
              <c:numCache>
                <c:formatCode>General</c:formatCode>
                <c:ptCount val="157"/>
                <c:pt idx="0">
                  <c:v>-0.0268327743172018</c:v>
                </c:pt>
                <c:pt idx="1">
                  <c:v>-0.0052430886558627</c:v>
                </c:pt>
                <c:pt idx="2">
                  <c:v>0.0249145090376161</c:v>
                </c:pt>
                <c:pt idx="3">
                  <c:v>0</c:v>
                </c:pt>
                <c:pt idx="4">
                  <c:v>-0.00486144871171616</c:v>
                </c:pt>
                <c:pt idx="5">
                  <c:v>-0.0481258676538639</c:v>
                </c:pt>
                <c:pt idx="6">
                  <c:v>0.0164628410159924</c:v>
                </c:pt>
                <c:pt idx="7">
                  <c:v>-0.0555308751665926</c:v>
                </c:pt>
                <c:pt idx="8">
                  <c:v>-0.00705778561976181</c:v>
                </c:pt>
                <c:pt idx="9">
                  <c:v>-0.0530492898913951</c:v>
                </c:pt>
                <c:pt idx="10">
                  <c:v>0.0226398974797096</c:v>
                </c:pt>
                <c:pt idx="11">
                  <c:v>-0.0188600167644593</c:v>
                </c:pt>
                <c:pt idx="12">
                  <c:v>-0.0107794361525705</c:v>
                </c:pt>
                <c:pt idx="13">
                  <c:v>-0.011070110701107</c:v>
                </c:pt>
                <c:pt idx="14">
                  <c:v>0.00660338423442015</c:v>
                </c:pt>
                <c:pt idx="15">
                  <c:v>-0.00696721311475402</c:v>
                </c:pt>
                <c:pt idx="16">
                  <c:v>-0.000819000819000947</c:v>
                </c:pt>
                <c:pt idx="17">
                  <c:v>0.0149625935162096</c:v>
                </c:pt>
                <c:pt idx="18">
                  <c:v>0.0442708333333333</c:v>
                </c:pt>
                <c:pt idx="19">
                  <c:v>0.00348432055749121</c:v>
                </c:pt>
                <c:pt idx="20">
                  <c:v>0.0061349693251534</c:v>
                </c:pt>
                <c:pt idx="21">
                  <c:v>-0.0371308016877637</c:v>
                </c:pt>
                <c:pt idx="22">
                  <c:v>-0.0029448885149348</c:v>
                </c:pt>
                <c:pt idx="23">
                  <c:v>0.0106292517006803</c:v>
                </c:pt>
                <c:pt idx="24">
                  <c:v>0.0190641247833623</c:v>
                </c:pt>
                <c:pt idx="25">
                  <c:v>0.0162923822104799</c:v>
                </c:pt>
                <c:pt idx="26">
                  <c:v>0.00888494002665479</c:v>
                </c:pt>
                <c:pt idx="27">
                  <c:v>0.00446229361892019</c:v>
                </c:pt>
                <c:pt idx="28">
                  <c:v>-0.00488454706927173</c:v>
                </c:pt>
                <c:pt idx="29">
                  <c:v>-0.00353982300884964</c:v>
                </c:pt>
                <c:pt idx="30">
                  <c:v>0.00266193433895307</c:v>
                </c:pt>
                <c:pt idx="31">
                  <c:v>-0.00397702165267344</c:v>
                </c:pt>
                <c:pt idx="32">
                  <c:v>0.0216704288939052</c:v>
                </c:pt>
                <c:pt idx="33">
                  <c:v>-0.00135256988277733</c:v>
                </c:pt>
                <c:pt idx="34">
                  <c:v>0.00726612170753861</c:v>
                </c:pt>
                <c:pt idx="35">
                  <c:v>0.00273224043715841</c:v>
                </c:pt>
                <c:pt idx="36">
                  <c:v>0.0176088971269695</c:v>
                </c:pt>
                <c:pt idx="37">
                  <c:v>0.013621418506341</c:v>
                </c:pt>
                <c:pt idx="38">
                  <c:v>0.00235404896421849</c:v>
                </c:pt>
                <c:pt idx="39">
                  <c:v>0.0014144271570013</c:v>
                </c:pt>
                <c:pt idx="40">
                  <c:v>0.0458579881656805</c:v>
                </c:pt>
                <c:pt idx="41">
                  <c:v>0.00795228628230617</c:v>
                </c:pt>
                <c:pt idx="42">
                  <c:v>0.00399201596806397</c:v>
                </c:pt>
                <c:pt idx="43">
                  <c:v>0.00957178841309812</c:v>
                </c:pt>
                <c:pt idx="44">
                  <c:v>0.00659229208924962</c:v>
                </c:pt>
                <c:pt idx="45">
                  <c:v>0.0123203285420944</c:v>
                </c:pt>
                <c:pt idx="46">
                  <c:v>-0.0230692076228686</c:v>
                </c:pt>
                <c:pt idx="47">
                  <c:v>0.0204708290685774</c:v>
                </c:pt>
                <c:pt idx="48">
                  <c:v>-0.0220220220220221</c:v>
                </c:pt>
                <c:pt idx="49">
                  <c:v>0.0162767039674466</c:v>
                </c:pt>
                <c:pt idx="50">
                  <c:v>0.00306122448979585</c:v>
                </c:pt>
                <c:pt idx="51">
                  <c:v>0.0118740320082602</c:v>
                </c:pt>
                <c:pt idx="52">
                  <c:v>0.0200105318588732</c:v>
                </c:pt>
                <c:pt idx="53">
                  <c:v>0.0287107258938244</c:v>
                </c:pt>
                <c:pt idx="54">
                  <c:v>-0.00752688172043014</c:v>
                </c:pt>
                <c:pt idx="55">
                  <c:v>0.00977198697068402</c:v>
                </c:pt>
                <c:pt idx="56">
                  <c:v>0.0290502793296091</c:v>
                </c:pt>
                <c:pt idx="57">
                  <c:v>-0.018640350877193</c:v>
                </c:pt>
                <c:pt idx="58">
                  <c:v>-0.0167115902964961</c:v>
                </c:pt>
                <c:pt idx="59">
                  <c:v>0.0282705099778271</c:v>
                </c:pt>
                <c:pt idx="60">
                  <c:v>0.0226757369614512</c:v>
                </c:pt>
                <c:pt idx="61">
                  <c:v>0.0184757505773672</c:v>
                </c:pt>
                <c:pt idx="62">
                  <c:v>-0.0080183276059565</c:v>
                </c:pt>
                <c:pt idx="63">
                  <c:v>-0.03429203539823</c:v>
                </c:pt>
                <c:pt idx="64">
                  <c:v>0.0111856823266219</c:v>
                </c:pt>
                <c:pt idx="65">
                  <c:v>0.0293609671848013</c:v>
                </c:pt>
                <c:pt idx="66">
                  <c:v>0.0211640211640211</c:v>
                </c:pt>
                <c:pt idx="67">
                  <c:v>-0.00816326530612228</c:v>
                </c:pt>
                <c:pt idx="68">
                  <c:v>-0.00406504065040652</c:v>
                </c:pt>
                <c:pt idx="69">
                  <c:v>-0.00404858299595143</c:v>
                </c:pt>
                <c:pt idx="70">
                  <c:v>-0.00345821325648428</c:v>
                </c:pt>
                <c:pt idx="71">
                  <c:v>0.0169988276670576</c:v>
                </c:pt>
                <c:pt idx="72">
                  <c:v>-0.00233918128654987</c:v>
                </c:pt>
                <c:pt idx="73">
                  <c:v>-0.0420168067226891</c:v>
                </c:pt>
                <c:pt idx="74">
                  <c:v>0.00563380281690149</c:v>
                </c:pt>
                <c:pt idx="75">
                  <c:v>0.0177752293577981</c:v>
                </c:pt>
                <c:pt idx="76">
                  <c:v>-0.0191226096737908</c:v>
                </c:pt>
                <c:pt idx="77">
                  <c:v>-0.0252192982456139</c:v>
                </c:pt>
                <c:pt idx="78">
                  <c:v>0.0218487394957982</c:v>
                </c:pt>
                <c:pt idx="79">
                  <c:v>0.011331444759207</c:v>
                </c:pt>
                <c:pt idx="80">
                  <c:v>0.00512528473804099</c:v>
                </c:pt>
                <c:pt idx="81">
                  <c:v>0.0144425187752744</c:v>
                </c:pt>
                <c:pt idx="82">
                  <c:v>-0.0102915951972556</c:v>
                </c:pt>
                <c:pt idx="83">
                  <c:v>-0.00171232876712335</c:v>
                </c:pt>
                <c:pt idx="84">
                  <c:v>0.0138888888888888</c:v>
                </c:pt>
                <c:pt idx="85">
                  <c:v>0.00465116279069778</c:v>
                </c:pt>
                <c:pt idx="86">
                  <c:v>-0.0182648401826484</c:v>
                </c:pt>
                <c:pt idx="87">
                  <c:v>0.0180127832655432</c:v>
                </c:pt>
                <c:pt idx="88">
                  <c:v>0.0165386887182517</c:v>
                </c:pt>
                <c:pt idx="89">
                  <c:v>0.0155968806238751</c:v>
                </c:pt>
                <c:pt idx="90">
                  <c:v>-0.0147754137115839</c:v>
                </c:pt>
                <c:pt idx="91">
                  <c:v>-0.00529100529100528</c:v>
                </c:pt>
                <c:pt idx="92">
                  <c:v>0.00770142180094802</c:v>
                </c:pt>
                <c:pt idx="93">
                  <c:v>-0.0441676104190261</c:v>
                </c:pt>
                <c:pt idx="94">
                  <c:v>-0.0286028602860286</c:v>
                </c:pt>
                <c:pt idx="95">
                  <c:v>0.00497512437810945</c:v>
                </c:pt>
                <c:pt idx="96">
                  <c:v>-0.00495049504950494</c:v>
                </c:pt>
                <c:pt idx="97">
                  <c:v>0.017347509792949</c:v>
                </c:pt>
                <c:pt idx="98">
                  <c:v>0</c:v>
                </c:pt>
                <c:pt idx="99">
                  <c:v>0.0252438324727482</c:v>
                </c:pt>
                <c:pt idx="100">
                  <c:v>-0.00740318906605917</c:v>
                </c:pt>
                <c:pt idx="101">
                  <c:v>0.000569800569800457</c:v>
                </c:pt>
                <c:pt idx="102">
                  <c:v>0.00630733944954125</c:v>
                </c:pt>
                <c:pt idx="103">
                  <c:v>-0.0202247191011236</c:v>
                </c:pt>
                <c:pt idx="104">
                  <c:v>0.00792751981879958</c:v>
                </c:pt>
                <c:pt idx="105">
                  <c:v>-0.00225988700564967</c:v>
                </c:pt>
                <c:pt idx="106">
                  <c:v>-0.0177580466148724</c:v>
                </c:pt>
                <c:pt idx="107">
                  <c:v>-0.000554631170271856</c:v>
                </c:pt>
                <c:pt idx="108">
                  <c:v>0.0226885989790132</c:v>
                </c:pt>
                <c:pt idx="109">
                  <c:v>-0.00676056338028175</c:v>
                </c:pt>
                <c:pt idx="110">
                  <c:v>0.021288837744534</c:v>
                </c:pt>
                <c:pt idx="111">
                  <c:v>0.018757327080891</c:v>
                </c:pt>
                <c:pt idx="112">
                  <c:v>0.0215568862275449</c:v>
                </c:pt>
                <c:pt idx="113">
                  <c:v>0.0158150851581507</c:v>
                </c:pt>
                <c:pt idx="114">
                  <c:v>0.011070110701107</c:v>
                </c:pt>
                <c:pt idx="115">
                  <c:v>0.0363288718929256</c:v>
                </c:pt>
                <c:pt idx="116">
                  <c:v>0.00706033376123231</c:v>
                </c:pt>
                <c:pt idx="117">
                  <c:v>-0.020125786163522</c:v>
                </c:pt>
                <c:pt idx="118">
                  <c:v>0.0358306188925082</c:v>
                </c:pt>
                <c:pt idx="119">
                  <c:v>-0.0115904700579523</c:v>
                </c:pt>
                <c:pt idx="120">
                  <c:v>-0.00639795265515044</c:v>
                </c:pt>
                <c:pt idx="121">
                  <c:v>0.0242463958060289</c:v>
                </c:pt>
                <c:pt idx="122">
                  <c:v>-0.00909090909090913</c:v>
                </c:pt>
                <c:pt idx="123">
                  <c:v>-0.0265486725663717</c:v>
                </c:pt>
                <c:pt idx="124">
                  <c:v>-0.0100125156445557</c:v>
                </c:pt>
                <c:pt idx="125">
                  <c:v>-0.00868486352357324</c:v>
                </c:pt>
                <c:pt idx="126">
                  <c:v>0.00750000000000006</c:v>
                </c:pt>
                <c:pt idx="127">
                  <c:v>-0.00311526479750783</c:v>
                </c:pt>
                <c:pt idx="128">
                  <c:v>-0.0266828380836869</c:v>
                </c:pt>
                <c:pt idx="129">
                  <c:v>0.0191594561186649</c:v>
                </c:pt>
                <c:pt idx="130">
                  <c:v>0.00123762376237621</c:v>
                </c:pt>
                <c:pt idx="131">
                  <c:v>0.00497512437810957</c:v>
                </c:pt>
                <c:pt idx="132">
                  <c:v>0.0301089045483664</c:v>
                </c:pt>
                <c:pt idx="133">
                  <c:v>-0.0423312883435584</c:v>
                </c:pt>
                <c:pt idx="134">
                  <c:v>-0.010321797207043</c:v>
                </c:pt>
                <c:pt idx="135">
                  <c:v>0.0141625615763547</c:v>
                </c:pt>
                <c:pt idx="136">
                  <c:v>0.0201005025125627</c:v>
                </c:pt>
                <c:pt idx="137">
                  <c:v>0.00695762175838074</c:v>
                </c:pt>
                <c:pt idx="138">
                  <c:v>-0.0252774352651047</c:v>
                </c:pt>
                <c:pt idx="139">
                  <c:v>0.0169278996865204</c:v>
                </c:pt>
                <c:pt idx="140">
                  <c:v>-0.0172520024645719</c:v>
                </c:pt>
                <c:pt idx="141">
                  <c:v>0.0383877159309021</c:v>
                </c:pt>
                <c:pt idx="142">
                  <c:v>0.0316831683168317</c:v>
                </c:pt>
                <c:pt idx="143">
                  <c:v>0.00464190981432363</c:v>
                </c:pt>
                <c:pt idx="144">
                  <c:v>-0.0239482200647249</c:v>
                </c:pt>
                <c:pt idx="145">
                  <c:v>-0.0077071290944124</c:v>
                </c:pt>
                <c:pt idx="146">
                  <c:v>0.00322164948453613</c:v>
                </c:pt>
                <c:pt idx="147">
                  <c:v>0.021724818959842</c:v>
                </c:pt>
                <c:pt idx="148">
                  <c:v>0.00131839156229397</c:v>
                </c:pt>
                <c:pt idx="149">
                  <c:v>-0.00328515111695143</c:v>
                </c:pt>
                <c:pt idx="150">
                  <c:v>-0.00846905537459277</c:v>
                </c:pt>
                <c:pt idx="151">
                  <c:v>0.00721784776902883</c:v>
                </c:pt>
                <c:pt idx="152">
                  <c:v>-0.00651890482398955</c:v>
                </c:pt>
                <c:pt idx="153">
                  <c:v>0.0172413793103448</c:v>
                </c:pt>
                <c:pt idx="154">
                  <c:v>-0.0006626905235255</c:v>
                </c:pt>
                <c:pt idx="155">
                  <c:v>0.00868983957219245</c:v>
                </c:pt>
              </c:numCache>
            </c:numRef>
          </c:yVal>
          <c:smooth val="0"/>
        </c:ser>
        <c:axId val="15014629"/>
        <c:axId val="33381090"/>
      </c:scatterChart>
      <c:valAx>
        <c:axId val="1501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090"/>
        <c:crossesAt val="0"/>
        <c:crossBetween val="midCat"/>
      </c:valAx>
      <c:valAx>
        <c:axId val="333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67000220734"/>
          <c:y val="0.445608856088561"/>
          <c:w val="0.285556618350379"/>
          <c:h val="0.166642066420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28</xdr:row>
      <xdr:rowOff>28440</xdr:rowOff>
    </xdr:from>
    <xdr:to>
      <xdr:col>18</xdr:col>
      <xdr:colOff>279720</xdr:colOff>
      <xdr:row>43</xdr:row>
      <xdr:rowOff>37800</xdr:rowOff>
    </xdr:to>
    <xdr:graphicFrame>
      <xdr:nvGraphicFramePr>
        <xdr:cNvPr id="0" name="Chart 2"/>
        <xdr:cNvGraphicFramePr/>
      </xdr:nvGraphicFramePr>
      <xdr:xfrm>
        <a:off x="7949520" y="46195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79280</xdr:colOff>
      <xdr:row>145</xdr:row>
      <xdr:rowOff>47160</xdr:rowOff>
    </xdr:from>
    <xdr:to>
      <xdr:col>30</xdr:col>
      <xdr:colOff>558720</xdr:colOff>
      <xdr:row>160</xdr:row>
      <xdr:rowOff>57240</xdr:rowOff>
    </xdr:to>
    <xdr:graphicFrame>
      <xdr:nvGraphicFramePr>
        <xdr:cNvPr id="1" name="Chart 4"/>
        <xdr:cNvGraphicFramePr/>
      </xdr:nvGraphicFramePr>
      <xdr:xfrm>
        <a:off x="15926760" y="23583600"/>
        <a:ext cx="48924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1</xdr:row>
      <xdr:rowOff>47520</xdr:rowOff>
    </xdr:from>
    <xdr:to>
      <xdr:col>12</xdr:col>
      <xdr:colOff>579240</xdr:colOff>
      <xdr:row>8</xdr:row>
      <xdr:rowOff>95760</xdr:rowOff>
    </xdr:to>
    <xdr:sp>
      <xdr:nvSpPr>
        <xdr:cNvPr id="2" name="Text 1"/>
        <xdr:cNvSpPr/>
      </xdr:nvSpPr>
      <xdr:spPr>
        <a:xfrm>
          <a:off x="372600" y="209520"/>
          <a:ext cx="8857080" cy="118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del 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Took into account a slight increase in wages and labor costs as a percentage of sales.  (Up 50 basis points from the 34.5% of restaurant sales revenu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Model projects that future borrowing will not be necessary after the term loan acquired this year.  Future expansion can be funded with existing cash f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P207" activePane="bottomRight" state="frozen"/>
      <selection pane="topLeft" activeCell="A1" activeCellId="0" sqref="A1"/>
      <selection pane="topRight" activeCell="P1" activeCellId="0" sqref="P1"/>
      <selection pane="bottomLeft" activeCell="A207" activeCellId="0" sqref="A207"/>
      <selection pane="bottomRight" activeCell="U222" activeCellId="0" sqref="U222:X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2.7"/>
    <col collapsed="false" customWidth="true" hidden="false" outlineLevel="0" max="8" min="8" style="0" width="9.28"/>
    <col collapsed="false" customWidth="true" hidden="false" outlineLevel="0" max="10" min="10" style="0" width="10.56"/>
    <col collapsed="false" customWidth="true" hidden="false" outlineLevel="0" max="12" min="12" style="0" width="10.28"/>
    <col collapsed="false" customWidth="true" hidden="false" outlineLevel="0" max="13" min="13" style="0" width="3.85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0.56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85"/>
    <col collapsed="false" customWidth="true" hidden="false" outlineLevel="0" max="23" min="23" style="0" width="9.99"/>
    <col collapsed="false" customWidth="true" hidden="false" outlineLevel="0" max="24" min="24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n">
        <v>2002</v>
      </c>
      <c r="C2" s="1" t="n">
        <v>2003</v>
      </c>
      <c r="D2" s="1" t="n">
        <v>2004</v>
      </c>
      <c r="E2" s="1" t="n">
        <v>2005</v>
      </c>
      <c r="F2" s="1" t="n">
        <v>2006</v>
      </c>
      <c r="G2" s="1"/>
      <c r="H2" s="2" t="s">
        <v>1</v>
      </c>
      <c r="I2" s="2" t="s">
        <v>2</v>
      </c>
      <c r="J2" s="3" t="s">
        <v>3</v>
      </c>
      <c r="K2" s="3" t="s">
        <v>4</v>
      </c>
      <c r="L2" s="4" t="s">
        <v>5</v>
      </c>
      <c r="M2" s="4"/>
      <c r="N2" s="4" t="s">
        <v>6</v>
      </c>
      <c r="O2" s="4" t="s">
        <v>7</v>
      </c>
      <c r="P2" s="4" t="s">
        <v>8</v>
      </c>
      <c r="Q2" s="4" t="s">
        <v>9</v>
      </c>
      <c r="R2" s="4" t="s">
        <v>10</v>
      </c>
      <c r="S2" s="4" t="s">
        <v>11</v>
      </c>
      <c r="T2" s="4" t="s">
        <v>12</v>
      </c>
      <c r="U2" s="4" t="s">
        <v>13</v>
      </c>
      <c r="V2" s="4" t="s">
        <v>14</v>
      </c>
      <c r="W2" s="4" t="s">
        <v>15</v>
      </c>
      <c r="X2" s="4" t="s">
        <v>16</v>
      </c>
      <c r="Y2" s="4" t="s">
        <v>17</v>
      </c>
    </row>
    <row r="9" customFormat="false" ht="15.75" hidden="false" customHeight="fals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1" customFormat="false" ht="12.75" hidden="false" customHeight="false" outlineLevel="0" collapsed="false">
      <c r="A11" s="0" t="s">
        <v>19</v>
      </c>
      <c r="B11" s="6"/>
      <c r="C11" s="6" t="n">
        <f aca="false">(C72-B72)/B72</f>
        <v>0.200965826933525</v>
      </c>
      <c r="D11" s="6" t="n">
        <f aca="false">(D72-C72)/C72</f>
        <v>0.24497456707581</v>
      </c>
      <c r="E11" s="6" t="n">
        <f aca="false">(E72-D72)/D72</f>
        <v>0.188579201249386</v>
      </c>
      <c r="F11" s="6" t="n">
        <f aca="false">(F72-E72)/E72</f>
        <v>0.278750052981817</v>
      </c>
      <c r="G11" s="6"/>
      <c r="H11" s="6" t="n">
        <f aca="false">(H72-'export Qtr'!F72)/'export Qtr'!F72</f>
        <v>0.249959251679736</v>
      </c>
      <c r="I11" s="6" t="n">
        <f aca="false">(I72-'export Qtr'!E72)/'export Qtr'!E72</f>
        <v>0.324022684768041</v>
      </c>
      <c r="J11" s="7" t="n">
        <v>0.26</v>
      </c>
      <c r="K11" s="7" t="n">
        <v>0.26</v>
      </c>
      <c r="L11" s="6" t="n">
        <v>0.27125684672128</v>
      </c>
      <c r="M11" s="6"/>
      <c r="N11" s="6" t="n">
        <v>0.35</v>
      </c>
      <c r="O11" s="6" t="n">
        <v>0.35</v>
      </c>
      <c r="P11" s="6" t="n">
        <v>0.25</v>
      </c>
      <c r="Q11" s="6" t="n">
        <v>0.25</v>
      </c>
      <c r="R11" s="6" t="n">
        <v>0.24</v>
      </c>
      <c r="S11" s="6" t="n">
        <v>0.15</v>
      </c>
      <c r="T11" s="6" t="n">
        <v>0.15</v>
      </c>
      <c r="U11" s="6" t="n">
        <v>0.15</v>
      </c>
      <c r="V11" s="6" t="n">
        <v>0.15</v>
      </c>
      <c r="W11" s="6" t="n">
        <v>0.1</v>
      </c>
      <c r="X11" s="6" t="n">
        <v>0.1</v>
      </c>
    </row>
    <row r="12" customFormat="false" ht="12.75" hidden="false" customHeight="false" outlineLevel="0" collapsed="false">
      <c r="A12" s="0" t="s">
        <v>20</v>
      </c>
      <c r="B12" s="6"/>
      <c r="C12" s="6" t="n">
        <f aca="false">(C73-B73)/B73</f>
        <v>0.088139790003031</v>
      </c>
      <c r="D12" s="6" t="n">
        <f aca="false">(D73-C73)/C73</f>
        <v>0.262768240343348</v>
      </c>
      <c r="E12" s="6" t="n">
        <f aca="false">(E73-D73)/D73</f>
        <v>0.176820460531906</v>
      </c>
      <c r="F12" s="6" t="n">
        <f aca="false">(F73-E73)/E73</f>
        <v>0.0924909747292419</v>
      </c>
      <c r="G12" s="6"/>
      <c r="H12" s="6"/>
      <c r="I12" s="6"/>
      <c r="J12" s="7" t="n">
        <v>0.05</v>
      </c>
      <c r="K12" s="7" t="n">
        <v>0.04</v>
      </c>
      <c r="L12" s="6" t="n">
        <f aca="false">(L73-F73)/F73</f>
        <v>0.0446408036481395</v>
      </c>
      <c r="M12" s="6"/>
      <c r="N12" s="7" t="n">
        <v>0.03</v>
      </c>
      <c r="O12" s="7" t="n">
        <v>0.03</v>
      </c>
      <c r="P12" s="7" t="n">
        <v>0.03</v>
      </c>
      <c r="Q12" s="7" t="n">
        <v>0.03</v>
      </c>
      <c r="R12" s="7" t="n">
        <v>0.03</v>
      </c>
      <c r="S12" s="7" t="n">
        <v>0.03</v>
      </c>
      <c r="T12" s="7" t="n">
        <v>0.02</v>
      </c>
      <c r="U12" s="7" t="n">
        <v>0.02</v>
      </c>
      <c r="V12" s="7" t="n">
        <v>0.02</v>
      </c>
      <c r="W12" s="7" t="n">
        <v>0.02</v>
      </c>
      <c r="X12" s="7" t="n">
        <v>0.02</v>
      </c>
    </row>
    <row r="13" s="8" customFormat="true" ht="12.75" hidden="false" customHeight="false" outlineLevel="0" collapsed="false">
      <c r="A13" s="8" t="s">
        <v>21</v>
      </c>
      <c r="B13" s="9"/>
      <c r="C13" s="9" t="n">
        <f aca="false">(C74-B74)/B74</f>
        <v>0.249484473093314</v>
      </c>
      <c r="D13" s="9" t="n">
        <f aca="false">(D74-C74)/C74</f>
        <v>-0.266503667481663</v>
      </c>
      <c r="E13" s="9" t="n">
        <f aca="false">(E74-D74)/D74</f>
        <v>0.0433333333333333</v>
      </c>
      <c r="F13" s="9" t="n">
        <f aca="false">(F74-E74)/E74</f>
        <v>-0.364217252396166</v>
      </c>
      <c r="G13" s="9"/>
      <c r="H13" s="9"/>
      <c r="I13" s="9"/>
      <c r="J13" s="9"/>
      <c r="K13" s="9"/>
      <c r="L13" s="9"/>
      <c r="M13" s="9"/>
      <c r="N13" s="7" t="n">
        <v>0.02</v>
      </c>
      <c r="O13" s="7" t="n">
        <v>0.02</v>
      </c>
      <c r="P13" s="7" t="n">
        <v>0.02</v>
      </c>
      <c r="Q13" s="7" t="n">
        <v>0.02</v>
      </c>
      <c r="R13" s="7" t="n">
        <v>0.02</v>
      </c>
      <c r="S13" s="7" t="n">
        <v>0.02</v>
      </c>
      <c r="T13" s="7" t="n">
        <v>0.02</v>
      </c>
      <c r="U13" s="7" t="n">
        <v>0.02</v>
      </c>
      <c r="V13" s="7" t="n">
        <v>0.02</v>
      </c>
      <c r="W13" s="7" t="n">
        <v>0.02</v>
      </c>
      <c r="X13" s="7" t="n">
        <v>0.02</v>
      </c>
    </row>
    <row r="14" s="8" customFormat="true" ht="12.75" hidden="false" customHeight="false" outlineLevel="0" collapsed="false">
      <c r="A14" s="8" t="s">
        <v>22</v>
      </c>
      <c r="B14" s="9"/>
      <c r="C14" s="9" t="n">
        <f aca="false">(C76-B76)/B76</f>
        <v>0.197502103182149</v>
      </c>
      <c r="D14" s="9" t="n">
        <f aca="false">(D76-C76)/C76</f>
        <v>0.244842623559449</v>
      </c>
      <c r="E14" s="9" t="n">
        <f aca="false">(E76-D76)/D76</f>
        <v>0.188134375061115</v>
      </c>
      <c r="F14" s="9" t="n">
        <f aca="false">(F76-E76)/E76</f>
        <v>0.273028231174245</v>
      </c>
      <c r="G14" s="9"/>
      <c r="H14" s="9"/>
      <c r="I14" s="9"/>
      <c r="J14" s="9"/>
      <c r="K14" s="9"/>
      <c r="L14" s="10" t="n">
        <f aca="false">(L76-F76)/F76</f>
        <v>0.265609862926909</v>
      </c>
      <c r="M14" s="11"/>
      <c r="N14" s="12" t="n">
        <f aca="false">(N76-L76)/L76</f>
        <v>0.343461406376068</v>
      </c>
      <c r="O14" s="12" t="n">
        <f aca="false">(O76-N76)/N76</f>
        <v>0.344987605059863</v>
      </c>
      <c r="P14" s="12" t="n">
        <f aca="false">(P76-O76)/O76</f>
        <v>0.247360890447589</v>
      </c>
      <c r="Q14" s="12" t="n">
        <f aca="false">(Q76-P76)/P76</f>
        <v>0.247821027644975</v>
      </c>
      <c r="R14" s="12" t="n">
        <f aca="false">(R76-Q76)/Q76</f>
        <v>0.238283303301162</v>
      </c>
      <c r="S14" s="12" t="n">
        <f aca="false">(S76-R76)/R76</f>
        <v>0.149183800356197</v>
      </c>
      <c r="T14" s="12" t="n">
        <f aca="false">(T76-S76)/S76</f>
        <v>0.149208312426767</v>
      </c>
      <c r="U14" s="12" t="n">
        <f aca="false">(U76-T76)/T76</f>
        <v>0.1492973238046</v>
      </c>
      <c r="V14" s="12" t="n">
        <f aca="false">(V76-U76)/U76</f>
        <v>0.149376375717177</v>
      </c>
      <c r="W14" s="12" t="n">
        <f aca="false">(W76-V76)/V76</f>
        <v>0.0996594290839034</v>
      </c>
      <c r="X14" s="12" t="n">
        <f aca="false">(X76-W76)/W76</f>
        <v>0.0996841000720486</v>
      </c>
      <c r="Y14" s="11"/>
    </row>
    <row r="15" customFormat="false" ht="12.75" hidden="false" customHeight="false" outlineLevel="0" collapsed="false">
      <c r="A15" s="0" t="s">
        <v>23</v>
      </c>
      <c r="B15" s="6" t="n">
        <f aca="false">1-B83/B72</f>
        <v>0.195395902461032</v>
      </c>
      <c r="C15" s="6" t="n">
        <f aca="false">1-C83/C72</f>
        <v>0.191646962161077</v>
      </c>
      <c r="D15" s="6" t="n">
        <f aca="false">1-D83/D72</f>
        <v>0.212843990478469</v>
      </c>
      <c r="E15" s="6" t="n">
        <f aca="false">1-E83/E72</f>
        <v>0.213412876700716</v>
      </c>
      <c r="F15" s="6" t="n">
        <f aca="false">1-F83/F72</f>
        <v>0.212172538204912</v>
      </c>
      <c r="G15" s="6"/>
      <c r="H15" s="6" t="n">
        <f aca="false">1-H83/H72</f>
        <v>0.20144694456116</v>
      </c>
      <c r="I15" s="6" t="n">
        <f aca="false">1-I83/I72</f>
        <v>0.199828439081577</v>
      </c>
      <c r="J15" s="6" t="n">
        <f aca="false">1-J83/J72</f>
        <v>0.203555063992406</v>
      </c>
      <c r="K15" s="6" t="n">
        <f aca="false">1-K83/K72</f>
        <v>0.203555063992406</v>
      </c>
      <c r="L15" s="6" t="n">
        <f aca="false">1-L83/L72</f>
        <v>0.202136465522624</v>
      </c>
      <c r="M15" s="6"/>
      <c r="N15" s="7" t="n">
        <v>0.21</v>
      </c>
      <c r="O15" s="7" t="n">
        <v>0.21</v>
      </c>
      <c r="P15" s="7" t="n">
        <v>0.21</v>
      </c>
      <c r="Q15" s="7" t="n">
        <v>0.21</v>
      </c>
      <c r="R15" s="7" t="n">
        <v>0.21</v>
      </c>
      <c r="S15" s="7" t="n">
        <v>0.21</v>
      </c>
      <c r="T15" s="7" t="n">
        <v>0.21</v>
      </c>
      <c r="U15" s="7" t="n">
        <v>0.21</v>
      </c>
      <c r="V15" s="7" t="n">
        <v>0.21</v>
      </c>
      <c r="W15" s="7" t="n">
        <v>0.21</v>
      </c>
      <c r="X15" s="7" t="n">
        <v>0.21</v>
      </c>
      <c r="Y15" s="13"/>
    </row>
    <row r="16" customFormat="false" ht="12.75" hidden="false" customHeight="false" outlineLevel="0" collapsed="false">
      <c r="B16" s="6" t="n">
        <f aca="false">B102/B76</f>
        <v>0.0803902515726319</v>
      </c>
      <c r="C16" s="6" t="n">
        <f aca="false">C102/C76</f>
        <v>0.0811912101689861</v>
      </c>
      <c r="D16" s="6" t="n">
        <f aca="false">D102/D76</f>
        <v>0.0919562709013748</v>
      </c>
      <c r="E16" s="6" t="n">
        <f aca="false">E102/E76</f>
        <v>0.0911273746304187</v>
      </c>
      <c r="F16" s="6" t="n">
        <f aca="false">F102/F76</f>
        <v>0.0773337255402677</v>
      </c>
      <c r="G16" s="6"/>
      <c r="H16" s="6"/>
      <c r="I16" s="6"/>
      <c r="J16" s="6"/>
      <c r="K16" s="6"/>
      <c r="L16" s="6"/>
      <c r="M16" s="6"/>
    </row>
    <row r="17" s="8" customFormat="true" ht="12.75" hidden="false" customHeight="false" outlineLevel="0" collapsed="false">
      <c r="A17" s="8" t="s">
        <v>24</v>
      </c>
      <c r="B17" s="9"/>
      <c r="C17" s="14" t="n">
        <f aca="false">(C180-B180)/C72</f>
        <v>0.00278298596955575</v>
      </c>
      <c r="D17" s="14" t="n">
        <f aca="false">(D180-C180)/D72</f>
        <v>0.0041537047066084</v>
      </c>
      <c r="E17" s="14" t="n">
        <f aca="false">(E180-D180)/E72</f>
        <v>0.00344805662696563</v>
      </c>
      <c r="F17" s="14" t="n">
        <f aca="false">(F180-E180)/F72</f>
        <v>0.00348198763322622</v>
      </c>
      <c r="G17" s="9"/>
      <c r="H17" s="14" t="n">
        <f aca="false">(H180-F180)/H72</f>
        <v>-0.014049271456652</v>
      </c>
      <c r="I17" s="14" t="n">
        <f aca="false">(I180-H180)/I72</f>
        <v>-0.000280216166757213</v>
      </c>
      <c r="J17" s="15" t="n">
        <v>0.0029</v>
      </c>
      <c r="K17" s="15" t="n">
        <v>0.0029</v>
      </c>
      <c r="L17" s="15" t="n">
        <f aca="false">AVERAGE(H17:K17)</f>
        <v>-0.00213237190585231</v>
      </c>
      <c r="M17" s="11"/>
      <c r="N17" s="16" t="n">
        <v>0.002</v>
      </c>
      <c r="O17" s="16" t="n">
        <v>0.002</v>
      </c>
      <c r="P17" s="16" t="n">
        <v>0.002</v>
      </c>
      <c r="Q17" s="16" t="n">
        <v>0.002</v>
      </c>
      <c r="R17" s="16" t="n">
        <v>0.002</v>
      </c>
      <c r="S17" s="16" t="n">
        <v>0.002</v>
      </c>
      <c r="T17" s="16" t="n">
        <v>0.002</v>
      </c>
      <c r="U17" s="16" t="n">
        <v>0.002</v>
      </c>
      <c r="V17" s="16" t="n">
        <v>0.002</v>
      </c>
      <c r="W17" s="16" t="n">
        <v>0.002</v>
      </c>
      <c r="X17" s="16" t="n">
        <v>0.002</v>
      </c>
      <c r="Y17" s="17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  <c r="M18" s="20"/>
      <c r="N18" s="20"/>
      <c r="O18" s="20"/>
      <c r="P18" s="20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  <c r="M19" s="20"/>
      <c r="N19" s="20"/>
      <c r="O19" s="20"/>
      <c r="P19" s="20"/>
      <c r="Q19" s="21"/>
      <c r="R19" s="21"/>
      <c r="S19" s="21"/>
      <c r="T19" s="21"/>
      <c r="U19" s="21"/>
      <c r="V19" s="21"/>
      <c r="W19" s="21"/>
      <c r="X19" s="21"/>
      <c r="Y19" s="21"/>
    </row>
    <row r="20" s="8" customFormat="true" ht="12.75" hidden="false" customHeight="false" outlineLevel="0" collapsed="false">
      <c r="A20" s="8" t="s">
        <v>25</v>
      </c>
      <c r="B20" s="9"/>
      <c r="C20" s="9" t="n">
        <f aca="false">C78/C$72</f>
        <v>0.235739060079403</v>
      </c>
      <c r="D20" s="9" t="n">
        <f aca="false">D78/D$72</f>
        <v>0.234965175883827</v>
      </c>
      <c r="E20" s="9" t="n">
        <f aca="false">E78/E$72</f>
        <v>0.231888695799602</v>
      </c>
      <c r="F20" s="9" t="n">
        <f aca="false">F78/F$72</f>
        <v>0.226171752644637</v>
      </c>
      <c r="G20" s="9"/>
      <c r="H20" s="9" t="n">
        <f aca="false">H78/H$72</f>
        <v>0.227159671008466</v>
      </c>
      <c r="I20" s="9" t="n">
        <f aca="false">I78/I$72</f>
        <v>0.232745260629629</v>
      </c>
      <c r="J20" s="7" t="n">
        <f aca="false">AVERAGE(C20:I20)</f>
        <v>0.231444936007594</v>
      </c>
      <c r="K20" s="7" t="n">
        <f aca="false">J20</f>
        <v>0.231444936007594</v>
      </c>
      <c r="L20" s="7" t="n">
        <f aca="false">K20</f>
        <v>0.231444936007594</v>
      </c>
      <c r="M20" s="11"/>
      <c r="N20" s="16" t="n">
        <v>0.231</v>
      </c>
      <c r="O20" s="16" t="n">
        <v>0.231</v>
      </c>
      <c r="P20" s="16" t="n">
        <v>0.231</v>
      </c>
      <c r="Q20" s="16" t="n">
        <v>0.231</v>
      </c>
      <c r="R20" s="16" t="n">
        <v>0.231</v>
      </c>
      <c r="S20" s="16" t="n">
        <v>0.231</v>
      </c>
      <c r="T20" s="16" t="n">
        <v>0.231</v>
      </c>
      <c r="U20" s="16" t="n">
        <v>0.231</v>
      </c>
      <c r="V20" s="16" t="n">
        <v>0.231</v>
      </c>
      <c r="W20" s="16" t="n">
        <v>0.231</v>
      </c>
      <c r="X20" s="16" t="n">
        <v>0.231</v>
      </c>
      <c r="Y20" s="17"/>
    </row>
    <row r="21" s="8" customFormat="true" ht="12.75" hidden="false" customHeight="false" outlineLevel="0" collapsed="false">
      <c r="A21" s="8" t="s">
        <v>26</v>
      </c>
      <c r="B21" s="9"/>
      <c r="C21" s="9" t="n">
        <f aca="false">C79/C$72</f>
        <v>0.35396609361574</v>
      </c>
      <c r="D21" s="9" t="n">
        <f aca="false">D79/D$72</f>
        <v>0.34463154447789</v>
      </c>
      <c r="E21" s="9" t="n">
        <f aca="false">E79/E$72</f>
        <v>0.339384563217904</v>
      </c>
      <c r="F21" s="9" t="n">
        <f aca="false">F79/F$72</f>
        <v>0.342351808363068</v>
      </c>
      <c r="G21" s="9"/>
      <c r="H21" s="9" t="n">
        <f aca="false">H79/H$72</f>
        <v>0.342910406313237</v>
      </c>
      <c r="I21" s="9" t="n">
        <f aca="false">I79/I$72</f>
        <v>0.344156921053384</v>
      </c>
      <c r="J21" s="7" t="n">
        <v>0.345</v>
      </c>
      <c r="K21" s="7" t="n">
        <v>0.345</v>
      </c>
      <c r="L21" s="7" t="n">
        <f aca="false">K21</f>
        <v>0.345</v>
      </c>
      <c r="M21" s="11"/>
      <c r="N21" s="16" t="n">
        <v>0.35</v>
      </c>
      <c r="O21" s="16" t="n">
        <v>0.35</v>
      </c>
      <c r="P21" s="16" t="n">
        <v>0.35</v>
      </c>
      <c r="Q21" s="16" t="n">
        <v>0.35</v>
      </c>
      <c r="R21" s="16" t="n">
        <v>0.35</v>
      </c>
      <c r="S21" s="16" t="n">
        <v>0.35</v>
      </c>
      <c r="T21" s="16" t="n">
        <v>0.35</v>
      </c>
      <c r="U21" s="16" t="n">
        <v>0.35</v>
      </c>
      <c r="V21" s="16" t="n">
        <v>0.35</v>
      </c>
      <c r="W21" s="16" t="n">
        <v>0.35</v>
      </c>
      <c r="X21" s="16" t="n">
        <v>0.35</v>
      </c>
      <c r="Y21" s="17"/>
    </row>
    <row r="22" s="8" customFormat="true" ht="12.75" hidden="false" customHeight="false" outlineLevel="0" collapsed="false">
      <c r="A22" s="8" t="s">
        <v>27</v>
      </c>
      <c r="B22" s="9"/>
      <c r="C22" s="9" t="n">
        <f aca="false">C80/C$72</f>
        <v>0.150794347681558</v>
      </c>
      <c r="D22" s="9" t="n">
        <f aca="false">D80/D$72</f>
        <v>0.143976624390735</v>
      </c>
      <c r="E22" s="9" t="n">
        <f aca="false">E80/E$72</f>
        <v>0.152437163565464</v>
      </c>
      <c r="F22" s="9" t="n">
        <f aca="false">F80/F$72</f>
        <v>0.157001015924997</v>
      </c>
      <c r="G22" s="9"/>
      <c r="H22" s="9" t="n">
        <f aca="false">H80/H$72</f>
        <v>0.164476448514177</v>
      </c>
      <c r="I22" s="9" t="n">
        <f aca="false">I80/I$72</f>
        <v>0.164120893260515</v>
      </c>
      <c r="J22" s="7" t="n">
        <v>0.16</v>
      </c>
      <c r="K22" s="7" t="n">
        <v>0.16</v>
      </c>
      <c r="L22" s="7" t="n">
        <f aca="false">K22</f>
        <v>0.16</v>
      </c>
      <c r="M22" s="11"/>
      <c r="N22" s="16" t="n">
        <v>0.162</v>
      </c>
      <c r="O22" s="16" t="n">
        <v>0.162</v>
      </c>
      <c r="P22" s="16" t="n">
        <v>0.162</v>
      </c>
      <c r="Q22" s="16" t="n">
        <v>0.162</v>
      </c>
      <c r="R22" s="16" t="n">
        <v>0.162</v>
      </c>
      <c r="S22" s="16" t="n">
        <v>0.162</v>
      </c>
      <c r="T22" s="16" t="n">
        <v>0.162</v>
      </c>
      <c r="U22" s="16" t="n">
        <v>0.162</v>
      </c>
      <c r="V22" s="16" t="n">
        <v>0.162</v>
      </c>
      <c r="W22" s="16" t="n">
        <v>0.162</v>
      </c>
      <c r="X22" s="16" t="n">
        <v>0.162</v>
      </c>
      <c r="Y22" s="17"/>
    </row>
    <row r="23" s="8" customFormat="true" ht="12.75" hidden="false" customHeight="false" outlineLevel="0" collapsed="false">
      <c r="A23" s="8" t="s">
        <v>28</v>
      </c>
      <c r="B23" s="9"/>
      <c r="C23" s="9" t="n">
        <f aca="false">C81/C$72</f>
        <v>0.0678535364622207</v>
      </c>
      <c r="D23" s="9" t="n">
        <f aca="false">D81/D$72</f>
        <v>0.0635826647690777</v>
      </c>
      <c r="E23" s="9" t="n">
        <f aca="false">E81/E$72</f>
        <v>0.0628767007163142</v>
      </c>
      <c r="F23" s="9" t="n">
        <f aca="false">F81/F$72</f>
        <v>0.0623028848623861</v>
      </c>
      <c r="G23" s="9"/>
      <c r="H23" s="9" t="n">
        <f aca="false">H81/H$72</f>
        <v>0.0640065296029596</v>
      </c>
      <c r="I23" s="9" t="n">
        <f aca="false">I81/I$72</f>
        <v>0.0591484859748949</v>
      </c>
      <c r="J23" s="7" t="n">
        <v>0.06</v>
      </c>
      <c r="K23" s="7" t="n">
        <v>0.06</v>
      </c>
      <c r="L23" s="7" t="n">
        <f aca="false">K23</f>
        <v>0.06</v>
      </c>
      <c r="M23" s="11"/>
      <c r="N23" s="16" t="n">
        <v>0.06</v>
      </c>
      <c r="O23" s="16" t="n">
        <v>0.06</v>
      </c>
      <c r="P23" s="16" t="n">
        <v>0.06</v>
      </c>
      <c r="Q23" s="16" t="n">
        <v>0.06</v>
      </c>
      <c r="R23" s="16" t="n">
        <v>0.06</v>
      </c>
      <c r="S23" s="16" t="n">
        <v>0.06</v>
      </c>
      <c r="T23" s="16" t="n">
        <v>0.06</v>
      </c>
      <c r="U23" s="16" t="n">
        <v>0.06</v>
      </c>
      <c r="V23" s="16" t="n">
        <v>0.06</v>
      </c>
      <c r="W23" s="16" t="n">
        <v>0.06</v>
      </c>
      <c r="X23" s="16" t="n">
        <v>0.06</v>
      </c>
      <c r="Y23" s="17"/>
    </row>
    <row r="24" s="8" customFormat="tru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11"/>
      <c r="M24" s="11"/>
      <c r="N24" s="11"/>
      <c r="O24" s="11"/>
      <c r="P24" s="11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2.75" hidden="false" customHeight="false" outlineLevel="0" collapsed="false">
      <c r="A25" s="0" t="s">
        <v>29</v>
      </c>
      <c r="B25" s="6"/>
      <c r="C25" s="6" t="n">
        <f aca="false">C88/(C143+C145+C146+C147+C148)</f>
        <v>0.0594339877422891</v>
      </c>
      <c r="D25" s="6" t="n">
        <f aca="false">D88/(D143+D145+D146+D147+D148)</f>
        <v>0.0747214036513905</v>
      </c>
      <c r="E25" s="6" t="n">
        <f aca="false">E88/(E143+E145+E146+E147+E148)</f>
        <v>0.0648551923690816</v>
      </c>
      <c r="F25" s="6" t="n">
        <f aca="false">F88/(F143+F145+F146+F147+F148)</f>
        <v>0.0664187791729298</v>
      </c>
      <c r="G25" s="6"/>
      <c r="H25" s="6"/>
      <c r="I25" s="6"/>
      <c r="J25" s="7" t="n">
        <f aca="false">L25/4</f>
        <v>0.01575</v>
      </c>
      <c r="K25" s="7" t="n">
        <f aca="false">L25/4</f>
        <v>0.01575</v>
      </c>
      <c r="L25" s="7" t="n">
        <v>0.063</v>
      </c>
      <c r="M25" s="7"/>
      <c r="N25" s="7" t="n">
        <v>0.063</v>
      </c>
      <c r="O25" s="7" t="n">
        <v>0.063</v>
      </c>
      <c r="P25" s="7" t="n">
        <v>0.063</v>
      </c>
      <c r="Q25" s="7" t="n">
        <v>0.063</v>
      </c>
      <c r="R25" s="7" t="n">
        <v>0.063</v>
      </c>
      <c r="S25" s="7" t="n">
        <v>0.063</v>
      </c>
      <c r="T25" s="7" t="n">
        <v>0.063</v>
      </c>
      <c r="U25" s="7" t="n">
        <v>0.063</v>
      </c>
      <c r="V25" s="7" t="n">
        <v>0.063</v>
      </c>
      <c r="W25" s="7" t="n">
        <v>0.063</v>
      </c>
      <c r="X25" s="7" t="n">
        <v>0.063</v>
      </c>
      <c r="Y25" s="7"/>
    </row>
    <row r="26" customFormat="false" ht="12.75" hidden="false" customHeight="false" outlineLevel="0" collapsed="false">
      <c r="A26" s="0" t="s">
        <v>30</v>
      </c>
      <c r="B26" s="6"/>
      <c r="C26" s="6" t="n">
        <f aca="false">-C295/C151</f>
        <v>0.0359653279627216</v>
      </c>
      <c r="D26" s="6" t="n">
        <f aca="false">-D295/D151</f>
        <v>0.0350915881908849</v>
      </c>
      <c r="E26" s="6" t="n">
        <f aca="false">-E295/E151</f>
        <v>0.0323129645048879</v>
      </c>
      <c r="F26" s="6" t="n">
        <f aca="false">-F295/F151</f>
        <v>0.0286115028051964</v>
      </c>
      <c r="G26" s="6"/>
      <c r="H26" s="6"/>
      <c r="I26" s="6"/>
      <c r="J26" s="6"/>
      <c r="K26" s="6"/>
      <c r="L26" s="22" t="n">
        <f aca="false">-L295/L151</f>
        <v>0.0201310901959426</v>
      </c>
      <c r="M26" s="22"/>
      <c r="N26" s="23" t="n">
        <v>0.029</v>
      </c>
      <c r="O26" s="23" t="n">
        <v>0.029</v>
      </c>
      <c r="P26" s="23" t="n">
        <v>0.029</v>
      </c>
      <c r="Q26" s="23" t="n">
        <v>0.029</v>
      </c>
      <c r="R26" s="23" t="n">
        <v>0.031</v>
      </c>
      <c r="S26" s="23" t="n">
        <v>0.031</v>
      </c>
      <c r="T26" s="23" t="n">
        <v>0.031</v>
      </c>
      <c r="U26" s="23" t="n">
        <v>0.031</v>
      </c>
      <c r="V26" s="23" t="n">
        <v>0.031</v>
      </c>
      <c r="W26" s="23" t="n">
        <v>0.031</v>
      </c>
      <c r="X26" s="23" t="n">
        <v>0.031</v>
      </c>
      <c r="Y26" s="7"/>
    </row>
    <row r="27" customFormat="false" ht="12.75" hidden="false" customHeight="false" outlineLevel="0" collapsed="false">
      <c r="A27" s="0" t="s">
        <v>31</v>
      </c>
      <c r="B27" s="6"/>
      <c r="C27" s="6" t="n">
        <f aca="false">C89/(B154+B159+B160)</f>
        <v>0.254516952911315</v>
      </c>
      <c r="D27" s="6" t="n">
        <f aca="false">D89/(C154+C159+C160)</f>
        <v>0.094792641097599</v>
      </c>
      <c r="E27" s="6" t="n">
        <f aca="false">E89/(D154+D159+D160)</f>
        <v>0.438577110030932</v>
      </c>
      <c r="F27" s="6" t="n">
        <f aca="false">F89/(E154+E159+E160)</f>
        <v>0.390400834710025</v>
      </c>
      <c r="G27" s="6"/>
      <c r="H27" s="7"/>
      <c r="I27" s="7"/>
      <c r="J27" s="7" t="n">
        <f aca="false">$L$27/4</f>
        <v>0.0625</v>
      </c>
      <c r="K27" s="7" t="n">
        <f aca="false">$L$27/4</f>
        <v>0.0625</v>
      </c>
      <c r="L27" s="24" t="n">
        <v>0.25</v>
      </c>
      <c r="M27" s="24"/>
      <c r="N27" s="24" t="n">
        <v>0.25</v>
      </c>
      <c r="O27" s="24" t="n">
        <v>0.25</v>
      </c>
      <c r="P27" s="24" t="n">
        <v>0.25</v>
      </c>
      <c r="Q27" s="24" t="n">
        <v>0.25</v>
      </c>
      <c r="R27" s="24" t="n">
        <v>0.25</v>
      </c>
      <c r="S27" s="24" t="n">
        <v>0.25</v>
      </c>
      <c r="T27" s="24" t="n">
        <v>0.25</v>
      </c>
      <c r="U27" s="24" t="n">
        <v>0.25</v>
      </c>
      <c r="V27" s="24" t="n">
        <v>0.25</v>
      </c>
      <c r="W27" s="24" t="n">
        <v>0.25</v>
      </c>
      <c r="X27" s="24" t="n">
        <v>0.25</v>
      </c>
      <c r="Y27" s="24"/>
    </row>
    <row r="28" customFormat="false" ht="12.75" hidden="false" customHeight="false" outlineLevel="0" collapsed="false">
      <c r="A28" s="0" t="s">
        <v>32</v>
      </c>
      <c r="B28" s="6" t="n">
        <f aca="false">B93/B76</f>
        <v>0.0741842945048426</v>
      </c>
      <c r="C28" s="6" t="n">
        <f aca="false">C93/C76</f>
        <v>0.0670162230262898</v>
      </c>
      <c r="D28" s="6" t="n">
        <f aca="false">D93/D76</f>
        <v>0.0700990554045333</v>
      </c>
      <c r="E28" s="6" t="n">
        <f aca="false">E93/E76</f>
        <v>0.0658713682274296</v>
      </c>
      <c r="F28" s="6" t="n">
        <f aca="false">F93/F76</f>
        <v>0.0750257385800708</v>
      </c>
      <c r="G28" s="6"/>
      <c r="H28" s="6" t="n">
        <f aca="false">H93/H76</f>
        <v>0.0891699046273402</v>
      </c>
      <c r="I28" s="6" t="n">
        <f aca="false">I93/I76</f>
        <v>0.0786229368687434</v>
      </c>
      <c r="J28" s="7" t="n">
        <v>0.08</v>
      </c>
      <c r="K28" s="7" t="n">
        <v>0.08</v>
      </c>
      <c r="L28" s="7" t="n">
        <v>0.081</v>
      </c>
      <c r="M28" s="7"/>
      <c r="N28" s="7" t="n">
        <v>0.072</v>
      </c>
      <c r="O28" s="7" t="n">
        <v>0.072</v>
      </c>
      <c r="P28" s="7" t="n">
        <v>0.072</v>
      </c>
      <c r="Q28" s="7" t="n">
        <v>0.072</v>
      </c>
      <c r="R28" s="7" t="n">
        <v>0.072</v>
      </c>
      <c r="S28" s="7" t="n">
        <v>0.072</v>
      </c>
      <c r="T28" s="7" t="n">
        <v>0.072</v>
      </c>
      <c r="U28" s="7" t="n">
        <v>0.072</v>
      </c>
      <c r="V28" s="7" t="n">
        <v>0.072</v>
      </c>
      <c r="W28" s="7" t="n">
        <v>0.072</v>
      </c>
      <c r="X28" s="7" t="n">
        <v>0.072</v>
      </c>
      <c r="Y28" s="25"/>
    </row>
    <row r="29" customFormat="false" ht="12.75" hidden="false" customHeight="false" outlineLevel="0" collapsed="false">
      <c r="A29" s="0" t="s">
        <v>33</v>
      </c>
      <c r="B29" s="6" t="n">
        <f aca="false">B94/B76</f>
        <v>0.0118657321606945</v>
      </c>
      <c r="C29" s="6" t="n">
        <f aca="false">C94/C76</f>
        <v>0.00866688780214664</v>
      </c>
      <c r="D29" s="6" t="n">
        <f aca="false">D94/D76</f>
        <v>0.00993243111102419</v>
      </c>
      <c r="E29" s="6" t="n">
        <f aca="false">E94/E76</f>
        <v>0.00956950596988208</v>
      </c>
      <c r="F29" s="6" t="n">
        <f aca="false">F94/F76</f>
        <v>0.00805694327491713</v>
      </c>
      <c r="G29" s="6"/>
      <c r="H29" s="6"/>
      <c r="I29" s="6"/>
      <c r="J29" s="7" t="n">
        <f aca="false">$L$29/4</f>
        <v>0.0025</v>
      </c>
      <c r="K29" s="7" t="n">
        <f aca="false">$L$29/4</f>
        <v>0.0025</v>
      </c>
      <c r="L29" s="7" t="n">
        <v>0.01</v>
      </c>
      <c r="M29" s="7"/>
      <c r="N29" s="7" t="n">
        <v>0.009</v>
      </c>
      <c r="O29" s="7" t="n">
        <v>0.009</v>
      </c>
      <c r="P29" s="7" t="n">
        <v>0.009</v>
      </c>
      <c r="Q29" s="7" t="n">
        <v>0.009</v>
      </c>
      <c r="R29" s="7" t="n">
        <v>0.009</v>
      </c>
      <c r="S29" s="7" t="n">
        <v>0.009</v>
      </c>
      <c r="T29" s="7" t="n">
        <v>0.009</v>
      </c>
      <c r="U29" s="7" t="n">
        <v>0.009</v>
      </c>
      <c r="V29" s="7" t="n">
        <v>0.009</v>
      </c>
      <c r="W29" s="7" t="n">
        <v>0.009</v>
      </c>
      <c r="X29" s="7" t="n">
        <v>0.009</v>
      </c>
      <c r="Y29" s="25"/>
    </row>
    <row r="30" customFormat="false" ht="12.75" hidden="false" customHeight="false" outlineLevel="0" collapsed="false">
      <c r="A30" s="0" t="s">
        <v>34</v>
      </c>
      <c r="B30" s="6" t="n">
        <f aca="false">(B94+B93)/B76</f>
        <v>0.0860500266655371</v>
      </c>
      <c r="C30" s="6" t="n">
        <f aca="false">(C94+C93)/C76</f>
        <v>0.0756831108284364</v>
      </c>
      <c r="D30" s="6" t="n">
        <f aca="false">(D94+D93)/D76</f>
        <v>0.0800314865155575</v>
      </c>
      <c r="E30" s="6" t="n">
        <f aca="false">(E94+E93)/E76</f>
        <v>0.0754408741973116</v>
      </c>
      <c r="F30" s="6" t="n">
        <f aca="false">(F94+F93)/F76</f>
        <v>0.083082681854988</v>
      </c>
      <c r="G30" s="6"/>
      <c r="H30" s="6"/>
      <c r="I30" s="6"/>
      <c r="J30" s="7"/>
      <c r="K30" s="7"/>
      <c r="L30" s="7" t="n">
        <f aca="false">AVERAGE(B30:F30)</f>
        <v>0.080057636012366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25"/>
    </row>
    <row r="31" customFormat="false" ht="12.75" hidden="false" customHeight="false" outlineLevel="0" collapsed="false">
      <c r="A31" s="0" t="s">
        <v>35</v>
      </c>
      <c r="B31" s="6"/>
      <c r="C31" s="6"/>
      <c r="D31" s="26" t="n">
        <f aca="false">D95/D293</f>
        <v>302.529411764706</v>
      </c>
      <c r="E31" s="26" t="n">
        <f aca="false">E95/E293</f>
        <v>240.384615384615</v>
      </c>
      <c r="F31" s="26" t="n">
        <f aca="false">F95/F293</f>
        <v>314.481481481481</v>
      </c>
      <c r="G31" s="26"/>
      <c r="H31" s="26" t="n">
        <f aca="false">H95/H293</f>
        <v>275.444444444444</v>
      </c>
      <c r="I31" s="26" t="n">
        <f aca="false">I95/I293</f>
        <v>288.888888888889</v>
      </c>
      <c r="J31" s="27" t="n">
        <v>300</v>
      </c>
      <c r="K31" s="27" t="n">
        <v>300</v>
      </c>
      <c r="L31" s="27" t="n">
        <v>300</v>
      </c>
      <c r="M31" s="27"/>
      <c r="N31" s="27" t="n">
        <v>300</v>
      </c>
      <c r="O31" s="27" t="n">
        <v>300</v>
      </c>
      <c r="P31" s="27" t="n">
        <v>300</v>
      </c>
      <c r="Q31" s="27" t="n">
        <v>300</v>
      </c>
      <c r="R31" s="27" t="n">
        <v>300</v>
      </c>
      <c r="S31" s="27" t="n">
        <v>300</v>
      </c>
      <c r="T31" s="27" t="n">
        <v>300</v>
      </c>
      <c r="U31" s="27" t="n">
        <v>300</v>
      </c>
      <c r="V31" s="27" t="n">
        <v>300</v>
      </c>
      <c r="W31" s="27" t="n">
        <v>300</v>
      </c>
      <c r="X31" s="27" t="n">
        <v>300</v>
      </c>
      <c r="Y31" s="25"/>
    </row>
    <row r="32" customFormat="false" ht="12.75" hidden="false" customHeight="false" outlineLevel="0" collapsed="false">
      <c r="B32" s="6"/>
      <c r="C32" s="6"/>
      <c r="D32" s="26"/>
      <c r="E32" s="26"/>
      <c r="F32" s="26"/>
      <c r="G32" s="26"/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5"/>
    </row>
    <row r="33" customFormat="false" ht="12.75" hidden="false" customHeight="true" outlineLevel="0" collapsed="false">
      <c r="A33" s="13" t="s">
        <v>36</v>
      </c>
      <c r="B33" s="28"/>
      <c r="C33" s="28" t="n">
        <f aca="false">C104/B195</f>
        <v>0.0743873275609701</v>
      </c>
      <c r="D33" s="28" t="n">
        <f aca="false">D104/C195</f>
        <v>0.0719145317316892</v>
      </c>
      <c r="E33" s="28" t="n">
        <f aca="false">E104/D195</f>
        <v>0.0651194939572293</v>
      </c>
      <c r="F33" s="28" t="n">
        <f aca="false">F104/E195</f>
        <v>0.0984040735424783</v>
      </c>
      <c r="G33" s="6"/>
      <c r="H33" s="6"/>
      <c r="I33" s="6"/>
      <c r="J33" s="7" t="n">
        <f aca="false">$L$33/4</f>
        <v>0.015</v>
      </c>
      <c r="K33" s="7" t="n">
        <f aca="false">$L$33/4</f>
        <v>0.015</v>
      </c>
      <c r="L33" s="15" t="n">
        <v>0.06</v>
      </c>
      <c r="M33" s="15"/>
      <c r="N33" s="15" t="n">
        <v>0.06</v>
      </c>
      <c r="O33" s="15" t="n">
        <v>0.06</v>
      </c>
      <c r="P33" s="15" t="n">
        <v>0.06</v>
      </c>
      <c r="Q33" s="15" t="n">
        <v>0.06</v>
      </c>
      <c r="R33" s="15" t="n">
        <v>0.06</v>
      </c>
      <c r="S33" s="15" t="n">
        <v>0.06</v>
      </c>
      <c r="T33" s="15" t="n">
        <v>0.06</v>
      </c>
      <c r="U33" s="15" t="n">
        <v>0.06</v>
      </c>
      <c r="V33" s="15" t="n">
        <v>0.06</v>
      </c>
      <c r="W33" s="15" t="n">
        <v>0.06</v>
      </c>
      <c r="X33" s="15" t="n">
        <v>0.06</v>
      </c>
      <c r="Y33" s="25"/>
    </row>
    <row r="34" customFormat="false" ht="12.75" hidden="false" customHeight="true" outlineLevel="0" collapsed="false">
      <c r="A34" s="13" t="s">
        <v>37</v>
      </c>
      <c r="B34" s="28"/>
      <c r="C34" s="28" t="n">
        <f aca="false">C117/C111</f>
        <v>0.33899088350208</v>
      </c>
      <c r="D34" s="28" t="n">
        <f aca="false">D117/D111</f>
        <v>0.339519774011299</v>
      </c>
      <c r="E34" s="28" t="n">
        <f aca="false">E117/E111</f>
        <v>0.336000387935215</v>
      </c>
      <c r="F34" s="28" t="n">
        <f aca="false">F117/F111</f>
        <v>0.305846473911913</v>
      </c>
      <c r="G34" s="6"/>
      <c r="H34" s="28" t="n">
        <f aca="false">H117/H111</f>
        <v>0.32</v>
      </c>
      <c r="I34" s="28" t="n">
        <f aca="false">I117/I111</f>
        <v>0.294311505946411</v>
      </c>
      <c r="J34" s="7" t="n">
        <v>0.33</v>
      </c>
      <c r="K34" s="7" t="n">
        <v>0.33</v>
      </c>
      <c r="L34" s="15" t="n">
        <f aca="false">AVERAGE(H34:K34)</f>
        <v>0.318577876486603</v>
      </c>
      <c r="M34" s="15"/>
      <c r="N34" s="15" t="n">
        <v>0.33</v>
      </c>
      <c r="O34" s="15" t="n">
        <v>0.33</v>
      </c>
      <c r="P34" s="15" t="n">
        <v>0.33</v>
      </c>
      <c r="Q34" s="15" t="n">
        <v>0.33</v>
      </c>
      <c r="R34" s="15" t="n">
        <v>0.33</v>
      </c>
      <c r="S34" s="15" t="n">
        <v>0.33</v>
      </c>
      <c r="T34" s="15" t="n">
        <v>0.33</v>
      </c>
      <c r="U34" s="15" t="n">
        <v>0.33</v>
      </c>
      <c r="V34" s="15" t="n">
        <v>0.33</v>
      </c>
      <c r="W34" s="15" t="n">
        <v>0.33</v>
      </c>
      <c r="X34" s="15" t="n">
        <v>0.33</v>
      </c>
      <c r="Y34" s="25"/>
    </row>
    <row r="35" customFormat="false" ht="12.75" hidden="false" customHeight="true" outlineLevel="0" collapsed="false">
      <c r="A35" s="13"/>
      <c r="B35" s="28"/>
      <c r="C35" s="28"/>
      <c r="D35" s="28"/>
      <c r="E35" s="28"/>
      <c r="F35" s="28"/>
      <c r="G35" s="6"/>
      <c r="H35" s="6"/>
      <c r="I35" s="6"/>
      <c r="J35" s="7"/>
      <c r="K35" s="7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25"/>
    </row>
    <row r="36" customFormat="false" ht="12.75" hidden="false" customHeight="true" outlineLevel="0" collapsed="false">
      <c r="A36" s="13" t="s">
        <v>38</v>
      </c>
      <c r="B36" s="29" t="n">
        <f aca="false">B72/B135</f>
        <v>161.666189514754</v>
      </c>
      <c r="C36" s="29" t="n">
        <f aca="false">C72/C135</f>
        <v>278.253054101222</v>
      </c>
      <c r="D36" s="29" t="n">
        <f aca="false">D72/D135</f>
        <v>169.294243070362</v>
      </c>
      <c r="E36" s="29" t="n">
        <f aca="false">E72/E135</f>
        <v>131.473948174979</v>
      </c>
      <c r="F36" s="29" t="n">
        <f aca="false">F72/F135</f>
        <v>182.569137670197</v>
      </c>
      <c r="G36" s="6"/>
      <c r="H36" s="26" t="n">
        <f aca="false">H72/H135</f>
        <v>55.2741591030432</v>
      </c>
      <c r="I36" s="26" t="n">
        <f aca="false">I72/I135</f>
        <v>29.2563158775305</v>
      </c>
      <c r="J36" s="26" t="n">
        <f aca="false">N36/4</f>
        <v>46.1628286265757</v>
      </c>
      <c r="K36" s="26" t="n">
        <f aca="false">J36</f>
        <v>46.1628286265757</v>
      </c>
      <c r="L36" s="30" t="n">
        <f aca="false">AVERAGE(H36:K36)*4</f>
        <v>176.856132233725</v>
      </c>
      <c r="M36" s="15"/>
      <c r="N36" s="31" t="n">
        <f aca="false">AVERAGE(B36:F36)</f>
        <v>184.651314506303</v>
      </c>
      <c r="O36" s="30" t="n">
        <f aca="false">N36</f>
        <v>184.651314506303</v>
      </c>
      <c r="P36" s="30" t="n">
        <f aca="false">O36</f>
        <v>184.651314506303</v>
      </c>
      <c r="Q36" s="30" t="n">
        <f aca="false">P36</f>
        <v>184.651314506303</v>
      </c>
      <c r="R36" s="30" t="n">
        <f aca="false">Q36</f>
        <v>184.651314506303</v>
      </c>
      <c r="S36" s="30" t="n">
        <f aca="false">R36</f>
        <v>184.651314506303</v>
      </c>
      <c r="T36" s="30" t="n">
        <f aca="false">S36</f>
        <v>184.651314506303</v>
      </c>
      <c r="U36" s="30" t="n">
        <f aca="false">T36</f>
        <v>184.651314506303</v>
      </c>
      <c r="V36" s="30" t="n">
        <f aca="false">U36</f>
        <v>184.651314506303</v>
      </c>
      <c r="W36" s="30" t="n">
        <f aca="false">V36</f>
        <v>184.651314506303</v>
      </c>
      <c r="X36" s="30" t="n">
        <f aca="false">W36</f>
        <v>184.651314506303</v>
      </c>
      <c r="Y36" s="25"/>
    </row>
    <row r="37" customFormat="false" ht="12.75" hidden="false" customHeight="true" outlineLevel="0" collapsed="false">
      <c r="A37" s="13" t="s">
        <v>39</v>
      </c>
      <c r="B37" s="32" t="n">
        <f aca="false">B72/B136</f>
        <v>80.7179437681755</v>
      </c>
      <c r="C37" s="32" t="n">
        <f aca="false">C72/C136</f>
        <v>73.1875143447326</v>
      </c>
      <c r="D37" s="32" t="n">
        <f aca="false">D72/D136</f>
        <v>73.219291774253</v>
      </c>
      <c r="E37" s="32" t="n">
        <f aca="false">E72/E136</f>
        <v>72.7617579028527</v>
      </c>
      <c r="F37" s="32" t="n">
        <f aca="false">F72/F136</f>
        <v>71.1042894178647</v>
      </c>
      <c r="G37" s="33"/>
      <c r="H37" s="33" t="n">
        <f aca="false">H76/H136</f>
        <v>24.6116842471311</v>
      </c>
      <c r="I37" s="33" t="n">
        <f aca="false">I76/I136</f>
        <v>17.8683473389356</v>
      </c>
      <c r="J37" s="33" t="n">
        <f aca="false">L37/4</f>
        <v>18.75</v>
      </c>
      <c r="K37" s="33" t="n">
        <f aca="false">J37</f>
        <v>18.75</v>
      </c>
      <c r="L37" s="34" t="n">
        <v>75</v>
      </c>
      <c r="M37" s="34"/>
      <c r="N37" s="34" t="n">
        <v>75</v>
      </c>
      <c r="O37" s="34" t="n">
        <v>75</v>
      </c>
      <c r="P37" s="34" t="n">
        <v>75</v>
      </c>
      <c r="Q37" s="34" t="n">
        <v>75</v>
      </c>
      <c r="R37" s="34" t="n">
        <v>75</v>
      </c>
      <c r="S37" s="34" t="n">
        <v>75</v>
      </c>
      <c r="T37" s="34" t="n">
        <v>75</v>
      </c>
      <c r="U37" s="34" t="n">
        <v>75</v>
      </c>
      <c r="V37" s="34" t="n">
        <v>75</v>
      </c>
      <c r="W37" s="34" t="n">
        <v>75</v>
      </c>
      <c r="X37" s="34" t="n">
        <v>75</v>
      </c>
      <c r="Y37" s="25"/>
    </row>
    <row r="38" customFormat="false" ht="12.75" hidden="false" customHeight="true" outlineLevel="0" collapsed="false">
      <c r="A38" s="13" t="s">
        <v>40</v>
      </c>
      <c r="B38" s="28" t="n">
        <f aca="false">B137/B76</f>
        <v>0.0113617023822868</v>
      </c>
      <c r="C38" s="28" t="n">
        <f aca="false">C137/C76</f>
        <v>0.0121026028051746</v>
      </c>
      <c r="D38" s="28" t="n">
        <f aca="false">D137/D76</f>
        <v>0.0107587076838832</v>
      </c>
      <c r="E38" s="28" t="n">
        <f aca="false">E137/E76</f>
        <v>0.010987134353724</v>
      </c>
      <c r="F38" s="28" t="n">
        <f aca="false">F137/F76</f>
        <v>0.00951155690529334</v>
      </c>
      <c r="G38" s="6"/>
      <c r="H38" s="6" t="n">
        <f aca="false">H137/H76/4</f>
        <v>0.00947721653126104</v>
      </c>
      <c r="I38" s="6" t="n">
        <f aca="false">I137/I76/4</f>
        <v>0.00534398584641569</v>
      </c>
      <c r="J38" s="35" t="n">
        <v>0.011</v>
      </c>
      <c r="K38" s="35" t="n">
        <v>0.011</v>
      </c>
      <c r="L38" s="15" t="n">
        <v>0.011</v>
      </c>
      <c r="M38" s="15"/>
      <c r="N38" s="15" t="n">
        <v>0.011</v>
      </c>
      <c r="O38" s="15" t="n">
        <v>0.011</v>
      </c>
      <c r="P38" s="15" t="n">
        <v>0.011</v>
      </c>
      <c r="Q38" s="15" t="n">
        <v>0.011</v>
      </c>
      <c r="R38" s="15" t="n">
        <v>0.011</v>
      </c>
      <c r="S38" s="15" t="n">
        <v>0.011</v>
      </c>
      <c r="T38" s="15" t="n">
        <v>0.011</v>
      </c>
      <c r="U38" s="15" t="n">
        <v>0.011</v>
      </c>
      <c r="V38" s="15" t="n">
        <v>0.011</v>
      </c>
      <c r="W38" s="15" t="n">
        <v>0.011</v>
      </c>
      <c r="X38" s="15" t="n">
        <v>0.011</v>
      </c>
      <c r="Y38" s="25"/>
    </row>
    <row r="39" customFormat="false" ht="12.75" hidden="false" customHeight="true" outlineLevel="0" collapsed="false">
      <c r="A39" s="13" t="s">
        <v>41</v>
      </c>
      <c r="B39" s="28" t="n">
        <f aca="false">B117/B76</f>
        <v>0.0148725317505671</v>
      </c>
      <c r="C39" s="28" t="n">
        <f aca="false">C117/C76</f>
        <v>0.0245551677231465</v>
      </c>
      <c r="D39" s="28" t="n">
        <f aca="false">D117/D76</f>
        <v>0.0293817104413979</v>
      </c>
      <c r="E39" s="28" t="n">
        <f aca="false">E117/E76</f>
        <v>0.0285130539089714</v>
      </c>
      <c r="F39" s="28" t="n">
        <f aca="false">F117/F76</f>
        <v>0.0209092628179745</v>
      </c>
      <c r="G39" s="6"/>
      <c r="H39" s="6" t="n">
        <f aca="false">H117/H76</f>
        <v>0.0165406805604616</v>
      </c>
      <c r="I39" s="6" t="n">
        <f aca="false">I117/I76</f>
        <v>0.0114997872483372</v>
      </c>
      <c r="J39" s="6" t="n">
        <f aca="false">AVERAGE(B39:F39)/4</f>
        <v>0.00591158633210287</v>
      </c>
      <c r="K39" s="6" t="n">
        <f aca="false">J39</f>
        <v>0.00591158633210287</v>
      </c>
      <c r="L39" s="7" t="n">
        <f aca="false">L138/L117</f>
        <v>0.00194762438052113</v>
      </c>
      <c r="M39" s="7"/>
      <c r="N39" s="7" t="n">
        <v>0.025</v>
      </c>
      <c r="O39" s="7" t="n">
        <v>0.025</v>
      </c>
      <c r="P39" s="7" t="n">
        <v>0.025</v>
      </c>
      <c r="Q39" s="7" t="n">
        <v>0.025</v>
      </c>
      <c r="R39" s="7" t="n">
        <v>0.025</v>
      </c>
      <c r="S39" s="7" t="n">
        <v>0.025</v>
      </c>
      <c r="T39" s="7" t="n">
        <v>0.025</v>
      </c>
      <c r="U39" s="7" t="n">
        <v>0.025</v>
      </c>
      <c r="V39" s="7" t="n">
        <v>0.025</v>
      </c>
      <c r="W39" s="7" t="n">
        <v>0.025</v>
      </c>
      <c r="X39" s="7" t="n">
        <v>0.025</v>
      </c>
      <c r="Y39" s="25"/>
    </row>
    <row r="40" s="39" customFormat="true" ht="12.75" hidden="false" customHeight="true" outlineLevel="0" collapsed="false">
      <c r="A40" s="13" t="s">
        <v>42</v>
      </c>
      <c r="B40" s="28" t="n">
        <f aca="false">B165/B76</f>
        <v>0.00626505104358773</v>
      </c>
      <c r="C40" s="28" t="n">
        <f aca="false">C165/C76</f>
        <v>0</v>
      </c>
      <c r="D40" s="28" t="n">
        <f aca="false">D165/D76</f>
        <v>0.0067177752136585</v>
      </c>
      <c r="E40" s="28" t="n">
        <f aca="false">E165/E76</f>
        <v>0.0062898257901375</v>
      </c>
      <c r="F40" s="28" t="n">
        <f aca="false">F165/F76</f>
        <v>0.00535136192241737</v>
      </c>
      <c r="G40" s="36"/>
      <c r="H40" s="36"/>
      <c r="I40" s="36"/>
      <c r="J40" s="36"/>
      <c r="K40" s="36"/>
      <c r="L40" s="37" t="n">
        <v>0.0055</v>
      </c>
      <c r="M40" s="37"/>
      <c r="N40" s="37" t="n">
        <v>0.0055</v>
      </c>
      <c r="O40" s="37" t="n">
        <v>0.0055</v>
      </c>
      <c r="P40" s="37" t="n">
        <v>0.0055</v>
      </c>
      <c r="Q40" s="37" t="n">
        <v>0.0055</v>
      </c>
      <c r="R40" s="37" t="n">
        <v>0.0055</v>
      </c>
      <c r="S40" s="37" t="n">
        <v>0.0055</v>
      </c>
      <c r="T40" s="37" t="n">
        <v>0.0055</v>
      </c>
      <c r="U40" s="37" t="n">
        <v>0.0055</v>
      </c>
      <c r="V40" s="37" t="n">
        <v>0.0055</v>
      </c>
      <c r="W40" s="37" t="n">
        <v>0.0055</v>
      </c>
      <c r="X40" s="37" t="n">
        <v>0.0055</v>
      </c>
      <c r="Y40" s="38"/>
    </row>
    <row r="41" customFormat="false" ht="12.75" hidden="false" customHeight="true" outlineLevel="0" collapsed="false">
      <c r="A41" s="13" t="s">
        <v>43</v>
      </c>
      <c r="B41" s="28" t="n">
        <f aca="false">B169/B76</f>
        <v>0.0304036318976775</v>
      </c>
      <c r="C41" s="28" t="n">
        <f aca="false">C169/C76</f>
        <v>0.0278113369465654</v>
      </c>
      <c r="D41" s="28" t="n">
        <f aca="false">D169/D76</f>
        <v>0.0238569025873702</v>
      </c>
      <c r="E41" s="28" t="n">
        <f aca="false">E169/E76</f>
        <v>0.0116764021455775</v>
      </c>
      <c r="F41" s="28" t="n">
        <f aca="false">F169/F76</f>
        <v>0.0102016902610385</v>
      </c>
      <c r="G41" s="6"/>
      <c r="H41" s="6" t="n">
        <f aca="false">H169/H76/4</f>
        <v>0.0137136465324385</v>
      </c>
      <c r="I41" s="6" t="n">
        <f aca="false">I169/I76/4</f>
        <v>0.0154090990526952</v>
      </c>
      <c r="J41" s="7" t="n">
        <f aca="false">L41</f>
        <v>0.014</v>
      </c>
      <c r="K41" s="7" t="n">
        <f aca="false">J41</f>
        <v>0.014</v>
      </c>
      <c r="L41" s="7" t="n">
        <v>0.014</v>
      </c>
      <c r="M41" s="7"/>
      <c r="N41" s="7" t="n">
        <v>0.014</v>
      </c>
      <c r="O41" s="7" t="n">
        <v>0.014</v>
      </c>
      <c r="P41" s="7" t="n">
        <v>0.014</v>
      </c>
      <c r="Q41" s="7" t="n">
        <v>0.014</v>
      </c>
      <c r="R41" s="7" t="n">
        <v>0.014</v>
      </c>
      <c r="S41" s="7" t="n">
        <v>0.014</v>
      </c>
      <c r="T41" s="7" t="n">
        <v>0.014</v>
      </c>
      <c r="U41" s="7" t="n">
        <v>0.014</v>
      </c>
      <c r="V41" s="7" t="n">
        <v>0.014</v>
      </c>
      <c r="W41" s="7" t="n">
        <v>0.014</v>
      </c>
      <c r="X41" s="7" t="n">
        <v>0.014</v>
      </c>
      <c r="Y41" s="25"/>
    </row>
    <row r="42" customFormat="false" ht="12.75" hidden="false" customHeight="true" outlineLevel="0" collapsed="false">
      <c r="A42" s="13" t="s">
        <v>44</v>
      </c>
      <c r="B42" s="29"/>
      <c r="C42" s="29"/>
      <c r="D42" s="29"/>
      <c r="E42" s="40" t="n">
        <f aca="false">E293/E170</f>
        <v>0.00311750599520384</v>
      </c>
      <c r="F42" s="40" t="n">
        <f aca="false">F293/F170</f>
        <v>0.00151353775435843</v>
      </c>
      <c r="G42" s="6"/>
      <c r="H42" s="40" t="n">
        <f aca="false">H293/H170*4</f>
        <v>0.00188471807758756</v>
      </c>
      <c r="I42" s="40" t="n">
        <f aca="false">I293/I170*4</f>
        <v>0.00236920039486673</v>
      </c>
      <c r="J42" s="7" t="n">
        <v>0.002</v>
      </c>
      <c r="K42" s="7" t="n">
        <v>0.002</v>
      </c>
      <c r="L42" s="7" t="n">
        <v>0.002</v>
      </c>
      <c r="M42" s="7"/>
      <c r="N42" s="7" t="n">
        <v>0.002</v>
      </c>
      <c r="O42" s="7" t="n">
        <v>0.002</v>
      </c>
      <c r="P42" s="7" t="n">
        <v>0.002</v>
      </c>
      <c r="Q42" s="7" t="n">
        <v>0.002</v>
      </c>
      <c r="R42" s="7" t="n">
        <v>0.002</v>
      </c>
      <c r="S42" s="7" t="n">
        <v>0.002</v>
      </c>
      <c r="T42" s="7" t="n">
        <v>0.002</v>
      </c>
      <c r="U42" s="7" t="n">
        <v>0.002</v>
      </c>
      <c r="V42" s="7" t="n">
        <v>0.002</v>
      </c>
      <c r="W42" s="7" t="n">
        <v>0.002</v>
      </c>
      <c r="X42" s="7" t="n">
        <v>0.002</v>
      </c>
      <c r="Y42" s="25"/>
    </row>
    <row r="43" customFormat="false" ht="12.75" hidden="false" customHeight="true" outlineLevel="0" collapsed="false">
      <c r="A43" s="13" t="s">
        <v>45</v>
      </c>
      <c r="B43" s="28"/>
      <c r="C43" s="28"/>
      <c r="D43" s="28" t="n">
        <f aca="false">D178/D79</f>
        <v>0.106982319448607</v>
      </c>
      <c r="E43" s="28" t="n">
        <f aca="false">E178/E79</f>
        <v>0.109021992981229</v>
      </c>
      <c r="F43" s="28" t="n">
        <f aca="false">F178/F79</f>
        <v>0.0926747090602792</v>
      </c>
      <c r="G43" s="6"/>
      <c r="H43" s="28"/>
      <c r="I43" s="28"/>
      <c r="J43" s="7" t="n">
        <v>0.1</v>
      </c>
      <c r="K43" s="7" t="n">
        <v>0.1</v>
      </c>
      <c r="L43" s="7" t="n">
        <v>0.1</v>
      </c>
      <c r="M43" s="7"/>
      <c r="N43" s="7" t="n">
        <v>0.1</v>
      </c>
      <c r="O43" s="7" t="n">
        <v>0.1</v>
      </c>
      <c r="P43" s="7" t="n">
        <v>0.1</v>
      </c>
      <c r="Q43" s="7" t="n">
        <v>0.1</v>
      </c>
      <c r="R43" s="7" t="n">
        <v>0.1</v>
      </c>
      <c r="S43" s="7" t="n">
        <v>0.1</v>
      </c>
      <c r="T43" s="7" t="n">
        <v>0.1</v>
      </c>
      <c r="U43" s="7" t="n">
        <v>0.1</v>
      </c>
      <c r="V43" s="7" t="n">
        <v>0.1</v>
      </c>
      <c r="W43" s="7" t="n">
        <v>0.1</v>
      </c>
      <c r="X43" s="7" t="n">
        <v>0.1</v>
      </c>
      <c r="Y43" s="25"/>
    </row>
    <row r="44" customFormat="false" ht="12.75" hidden="false" customHeight="true" outlineLevel="0" collapsed="false">
      <c r="A44" s="13" t="s">
        <v>46</v>
      </c>
      <c r="B44" s="28" t="n">
        <f aca="false">B188/B81</f>
        <v>0.255541419127195</v>
      </c>
      <c r="C44" s="28" t="n">
        <f aca="false">C188/C81</f>
        <v>0.244765910246337</v>
      </c>
      <c r="D44" s="28" t="n">
        <f aca="false">D188/D81</f>
        <v>0.529989699706838</v>
      </c>
      <c r="E44" s="28" t="n">
        <f aca="false">E188/E81</f>
        <v>0.51673463884863</v>
      </c>
      <c r="F44" s="28" t="n">
        <f aca="false">F188/F81</f>
        <v>0.480834197855984</v>
      </c>
      <c r="G44" s="6"/>
      <c r="H44" s="28" t="n">
        <f aca="false">H188/H81/4</f>
        <v>0.35705123368294</v>
      </c>
      <c r="I44" s="28" t="n">
        <f aca="false">I188/I81/4</f>
        <v>0.471865029488543</v>
      </c>
      <c r="J44" s="7" t="n">
        <v>0.47</v>
      </c>
      <c r="K44" s="7" t="n">
        <v>0.47</v>
      </c>
      <c r="L44" s="7" t="n">
        <v>0.47</v>
      </c>
      <c r="M44" s="7"/>
      <c r="N44" s="7" t="n">
        <v>0.47</v>
      </c>
      <c r="O44" s="7" t="n">
        <v>0.47</v>
      </c>
      <c r="P44" s="7" t="n">
        <v>0.47</v>
      </c>
      <c r="Q44" s="7" t="n">
        <v>0.47</v>
      </c>
      <c r="R44" s="7" t="n">
        <v>0.47</v>
      </c>
      <c r="S44" s="7" t="n">
        <v>0.47</v>
      </c>
      <c r="T44" s="7" t="n">
        <v>0.47</v>
      </c>
      <c r="U44" s="7" t="n">
        <v>0.47</v>
      </c>
      <c r="V44" s="7" t="n">
        <v>0.47</v>
      </c>
      <c r="W44" s="7" t="n">
        <v>0.47</v>
      </c>
      <c r="X44" s="7" t="n">
        <v>0.47</v>
      </c>
      <c r="Y44" s="25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25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0" t="s">
        <v>47</v>
      </c>
      <c r="B47" s="6"/>
      <c r="C47" s="6" t="n">
        <f aca="false">(C123-B123)/B123</f>
        <v>0.569230769230769</v>
      </c>
      <c r="D47" s="6" t="n">
        <f aca="false">(D123-C123)/C123</f>
        <v>0.401960784313725</v>
      </c>
      <c r="E47" s="6" t="n">
        <f aca="false">(E123-D123)/D123</f>
        <v>0.146853146853147</v>
      </c>
      <c r="F47" s="6" t="n">
        <f aca="false">(F123-E123)/E123</f>
        <v>0.0670731707317074</v>
      </c>
      <c r="G47" s="6"/>
      <c r="H47" s="6"/>
      <c r="I47" s="6"/>
      <c r="J47" s="6"/>
      <c r="K47" s="6"/>
      <c r="L47" s="41" t="n">
        <f aca="false">(L123-F123)/F123</f>
        <v>-0.0290579352054854</v>
      </c>
      <c r="M47" s="41"/>
      <c r="N47" s="41" t="n">
        <f aca="false">(N123-L123)/L123</f>
        <v>0.703159344424432</v>
      </c>
      <c r="O47" s="41" t="n">
        <f aca="false">(O123-N123)/N123</f>
        <v>0.543686623963362</v>
      </c>
      <c r="P47" s="41" t="n">
        <f aca="false">(P123-O123)/O123</f>
        <v>0.275507732484195</v>
      </c>
      <c r="Q47" s="41" t="n">
        <f aca="false">(Q123-P123)/P123</f>
        <v>0.331542126348574</v>
      </c>
      <c r="R47" s="41" t="n">
        <f aca="false">(R123-Q123)/Q123</f>
        <v>0.295882558117696</v>
      </c>
      <c r="S47" s="41" t="n">
        <f aca="false">(S123-R123)/R123</f>
        <v>0.180561088188487</v>
      </c>
      <c r="T47" s="41" t="n">
        <f aca="false">(T123-S123)/S123</f>
        <v>0.170319150620308</v>
      </c>
      <c r="U47" s="41" t="n">
        <f aca="false">(U123-T123)/T123</f>
        <v>0.175273231654343</v>
      </c>
      <c r="V47" s="41" t="n">
        <f aca="false">(V123-U123)/U123</f>
        <v>0.168102950150713</v>
      </c>
      <c r="W47" s="41" t="n">
        <f aca="false">(W123-V123)/V123</f>
        <v>0.112628422849131</v>
      </c>
      <c r="X47" s="41" t="n">
        <f aca="false">(X123-W123)/W123</f>
        <v>0.108537831404427</v>
      </c>
    </row>
    <row r="48" customFormat="false" ht="12.75" hidden="false" customHeight="false" outlineLevel="0" collapsed="false">
      <c r="A48" s="0" t="s">
        <v>48</v>
      </c>
      <c r="B48" s="6" t="n">
        <f aca="false">B118/B209</f>
        <v>0.0834771715795298</v>
      </c>
      <c r="C48" s="6" t="n">
        <f aca="false">C118/C209</f>
        <v>0.11773333034024</v>
      </c>
      <c r="D48" s="6" t="n">
        <f aca="false">D118/D209</f>
        <v>0.144565425732534</v>
      </c>
      <c r="E48" s="6" t="n">
        <f aca="false">E118/E209</f>
        <v>0.133682191165631</v>
      </c>
      <c r="F48" s="6" t="n">
        <f aca="false">F118/F209</f>
        <v>0.120566822566141</v>
      </c>
      <c r="G48" s="6"/>
      <c r="H48" s="6"/>
      <c r="I48" s="6"/>
      <c r="J48" s="6"/>
      <c r="K48" s="6"/>
      <c r="L48" s="6" t="n">
        <f aca="false">L118/L209</f>
        <v>0.102769600044352</v>
      </c>
      <c r="M48" s="6"/>
      <c r="N48" s="6" t="n">
        <f aca="false">N118/N209</f>
        <v>0.148960075119063</v>
      </c>
      <c r="O48" s="6" t="n">
        <f aca="false">O118/O209</f>
        <v>0.186957282860652</v>
      </c>
      <c r="P48" s="6" t="n">
        <f aca="false">P118/P209</f>
        <v>0.192549140567794</v>
      </c>
      <c r="Q48" s="6" t="n">
        <f aca="false">Q118/Q209</f>
        <v>0.204067084790562</v>
      </c>
      <c r="R48" s="6" t="n">
        <f aca="false">R118/R209</f>
        <v>0.209140423373542</v>
      </c>
      <c r="S48" s="6" t="n">
        <f aca="false">S118/S209</f>
        <v>0.198013026460489</v>
      </c>
      <c r="T48" s="6" t="n">
        <f aca="false">T118/T209</f>
        <v>0.188139324055594</v>
      </c>
      <c r="U48" s="6" t="n">
        <f aca="false">U118/U209</f>
        <v>0.181076386102091</v>
      </c>
      <c r="V48" s="6" t="n">
        <f aca="false">V118/V209</f>
        <v>0.174587776892438</v>
      </c>
      <c r="W48" s="6" t="n">
        <f aca="false">W118/W209</f>
        <v>0.162655313111636</v>
      </c>
      <c r="X48" s="6" t="n">
        <f aca="false">X118/X209</f>
        <v>0.152764641533033</v>
      </c>
    </row>
    <row r="49" customFormat="false" ht="12.75" hidden="false" customHeight="false" outlineLevel="0" collapsed="false">
      <c r="B49" s="10"/>
      <c r="C49" s="10"/>
      <c r="D49" s="10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A50" s="0" t="s">
        <v>49</v>
      </c>
      <c r="B50" s="42" t="e">
        <f aca="false">#REF!+#REF!</f>
        <v>#VALUE!</v>
      </c>
      <c r="C50" s="42" t="e">
        <f aca="false">#REF!+#REF!</f>
        <v>#VALUE!</v>
      </c>
      <c r="D50" s="42" t="e">
        <f aca="false">#REF!+#REF!</f>
        <v>#VALUE!</v>
      </c>
      <c r="E50" s="42" t="e">
        <f aca="false">#REF!+#REF!</f>
        <v>#VALUE!</v>
      </c>
      <c r="F50" s="42" t="e">
        <f aca="false">#REF!+#REF!</f>
        <v>#VALUE!</v>
      </c>
      <c r="G50" s="42"/>
      <c r="H50" s="42"/>
      <c r="I50" s="42"/>
      <c r="J50" s="42"/>
      <c r="K50" s="42"/>
      <c r="L50" s="7"/>
      <c r="M50" s="7"/>
    </row>
    <row r="51" customFormat="false" ht="12.75" hidden="false" customHeight="false" outlineLevel="0" collapsed="false">
      <c r="A51" s="0" t="s">
        <v>50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7"/>
      <c r="M51" s="7"/>
    </row>
    <row r="52" customFormat="false" ht="12.75" hidden="false" customHeight="false" outlineLevel="0" collapsed="false">
      <c r="B52" s="10"/>
      <c r="C52" s="10"/>
      <c r="D52" s="10"/>
      <c r="E52" s="7"/>
      <c r="F52" s="10"/>
      <c r="G52" s="10"/>
      <c r="H52" s="10"/>
      <c r="I52" s="10"/>
      <c r="J52" s="10"/>
      <c r="K52" s="10"/>
      <c r="L52" s="6"/>
      <c r="M52" s="6"/>
    </row>
    <row r="53" customFormat="false" ht="12.75" hidden="false" customHeight="false" outlineLevel="0" collapsed="false">
      <c r="A53" s="0" t="s">
        <v>51</v>
      </c>
      <c r="B53" s="43" t="e">
        <f aca="false">#REF!/#REF!</f>
        <v>#VALUE!</v>
      </c>
      <c r="C53" s="43" t="e">
        <f aca="false">#REF!/#REF!</f>
        <v>#VALUE!</v>
      </c>
      <c r="D53" s="43" t="e">
        <f aca="false">#REF!/#REF!</f>
        <v>#VALUE!</v>
      </c>
      <c r="E53" s="43" t="e">
        <f aca="false">#REF!/#REF!</f>
        <v>#VALUE!</v>
      </c>
      <c r="F53" s="43" t="e">
        <f aca="false">#REF!/#REF!</f>
        <v>#VALUE!</v>
      </c>
      <c r="G53" s="43"/>
      <c r="H53" s="43"/>
      <c r="I53" s="43"/>
      <c r="J53" s="43"/>
      <c r="K53" s="43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A55" s="0" t="s">
        <v>52</v>
      </c>
      <c r="B55" s="10"/>
      <c r="C55" s="10"/>
      <c r="D55" s="44" t="n">
        <v>23.7</v>
      </c>
      <c r="E55" s="44" t="n">
        <v>25.8</v>
      </c>
      <c r="F55" s="44" t="n">
        <v>24.2</v>
      </c>
      <c r="G55" s="44"/>
      <c r="H55" s="44"/>
      <c r="I55" s="44"/>
      <c r="J55" s="44"/>
      <c r="K55" s="44"/>
    </row>
    <row r="56" customFormat="false" ht="12.75" hidden="false" customHeight="false" outlineLevel="0" collapsed="false">
      <c r="A56" s="0" t="s">
        <v>53</v>
      </c>
      <c r="B56" s="10" t="n">
        <f aca="false">B117/B111</f>
        <v>0.330606749269675</v>
      </c>
      <c r="C56" s="10" t="n">
        <f aca="false">C117/C111</f>
        <v>0.33899088350208</v>
      </c>
      <c r="D56" s="10" t="n">
        <f aca="false">D117/D111</f>
        <v>0.339519774011299</v>
      </c>
      <c r="E56" s="10" t="n">
        <f aca="false">E117/E111</f>
        <v>0.336000387935215</v>
      </c>
      <c r="F56" s="10" t="n">
        <f aca="false">F117/F111</f>
        <v>0.305846473911913</v>
      </c>
      <c r="G56" s="10"/>
      <c r="H56" s="10" t="n">
        <f aca="false">H117/H111</f>
        <v>0.32</v>
      </c>
      <c r="I56" s="10" t="n">
        <f aca="false">I117/I111</f>
        <v>0.294311505946411</v>
      </c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45"/>
      <c r="C58" s="45"/>
      <c r="D58" s="45"/>
      <c r="E58" s="45"/>
    </row>
    <row r="59" customFormat="false" ht="12.75" hidden="false" customHeight="false" outlineLevel="0" collapsed="false">
      <c r="B59" s="45"/>
      <c r="C59" s="45"/>
      <c r="D59" s="45"/>
      <c r="E59" s="45"/>
    </row>
    <row r="60" customFormat="false" ht="12.75" hidden="false" customHeight="false" outlineLevel="0" collapsed="false">
      <c r="B60" s="46" t="n">
        <f aca="false">86+18</f>
        <v>104</v>
      </c>
      <c r="C60" s="45"/>
      <c r="D60" s="45"/>
      <c r="E60" s="45"/>
    </row>
    <row r="61" customFormat="false" ht="12.75" hidden="false" customHeight="false" outlineLevel="0" collapsed="false">
      <c r="B61" s="47" t="n">
        <f aca="false">0.2*(86/B60)+2.9*(18/B60)</f>
        <v>0.667307692307692</v>
      </c>
      <c r="C61" s="48"/>
      <c r="D61" s="49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2"/>
      <c r="C64" s="2"/>
      <c r="D64" s="2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5.75" hidden="false" customHeight="false" outlineLevel="0" collapsed="false">
      <c r="A70" s="5" t="s">
        <v>54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B71" s="1"/>
      <c r="C71" s="2"/>
      <c r="D71" s="1"/>
      <c r="E71" s="1"/>
    </row>
    <row r="72" customFormat="false" ht="12.75" hidden="false" customHeight="false" outlineLevel="0" collapsed="false">
      <c r="A72" s="0" t="s">
        <v>55</v>
      </c>
      <c r="B72" s="26" t="n">
        <v>265517.963</v>
      </c>
      <c r="C72" s="26" t="n">
        <v>318878</v>
      </c>
      <c r="D72" s="26" t="n">
        <v>396995</v>
      </c>
      <c r="E72" s="26" t="n">
        <v>471860</v>
      </c>
      <c r="F72" s="26" t="n">
        <v>603391</v>
      </c>
      <c r="G72" s="26"/>
      <c r="H72" s="50" t="n">
        <v>207057</v>
      </c>
      <c r="I72" s="50" t="n">
        <v>174865</v>
      </c>
      <c r="J72" s="51" t="n">
        <f aca="false">(1+J11)*'export Qtr'!D72</f>
        <v>183098.16</v>
      </c>
      <c r="K72" s="51" t="n">
        <f aca="false">(1+K11)*(export!F94-SUM('export Qtr'!D72:F72))</f>
        <v>202044.78</v>
      </c>
      <c r="L72" s="52" t="n">
        <f aca="false">SUM(H72:K72)</f>
        <v>767064.94</v>
      </c>
      <c r="M72" s="30"/>
      <c r="N72" s="51" t="n">
        <f aca="false">L72*(1+N11)</f>
        <v>1035537.669</v>
      </c>
      <c r="O72" s="51" t="n">
        <f aca="false">N72*(1+O11)</f>
        <v>1397975.85315</v>
      </c>
      <c r="P72" s="51" t="n">
        <f aca="false">O72*(1+P11)</f>
        <v>1747469.8164375</v>
      </c>
      <c r="Q72" s="51" t="n">
        <f aca="false">P72*(1+Q11)</f>
        <v>2184337.27054688</v>
      </c>
      <c r="R72" s="51" t="n">
        <f aca="false">Q72*(1+R11)</f>
        <v>2708578.21547813</v>
      </c>
      <c r="S72" s="51" t="n">
        <f aca="false">R72*(1+S11)</f>
        <v>3114864.94779984</v>
      </c>
      <c r="T72" s="51" t="n">
        <f aca="false">S72*(1+T11)</f>
        <v>3582094.68996982</v>
      </c>
      <c r="U72" s="51" t="n">
        <f aca="false">T72*(1+U11)</f>
        <v>4119408.89346529</v>
      </c>
      <c r="V72" s="51" t="n">
        <f aca="false">U72*(1+V11)</f>
        <v>4737320.22748509</v>
      </c>
      <c r="W72" s="51" t="n">
        <f aca="false">V72*(1+W11)</f>
        <v>5211052.2502336</v>
      </c>
      <c r="X72" s="51" t="n">
        <f aca="false">W72*(1+X11)</f>
        <v>5732157.47525696</v>
      </c>
    </row>
    <row r="73" customFormat="false" ht="12.75" hidden="false" customHeight="false" outlineLevel="0" collapsed="false">
      <c r="A73" s="0" t="s">
        <v>56</v>
      </c>
      <c r="B73" s="26" t="n">
        <v>8565.076</v>
      </c>
      <c r="C73" s="26" t="n">
        <v>9320</v>
      </c>
      <c r="D73" s="26" t="n">
        <v>11769</v>
      </c>
      <c r="E73" s="26" t="n">
        <v>13850</v>
      </c>
      <c r="F73" s="26" t="n">
        <v>15131</v>
      </c>
      <c r="G73" s="26"/>
      <c r="H73" s="50" t="n">
        <v>5218</v>
      </c>
      <c r="I73" s="50" t="n">
        <v>3709</v>
      </c>
      <c r="J73" s="51" t="n">
        <f aca="false">(1+J12)*'export Qtr'!D73</f>
        <v>3370.5</v>
      </c>
      <c r="K73" s="51" t="n">
        <f aca="false">(1+K12)*(export!F95-SUM('export Qtr'!D73:F73))</f>
        <v>3508.96</v>
      </c>
      <c r="L73" s="52" t="n">
        <f aca="false">SUM(H73:K73)</f>
        <v>15806.46</v>
      </c>
      <c r="M73" s="53"/>
      <c r="N73" s="51" t="n">
        <f aca="false">L73*(1+N12)</f>
        <v>16280.6538</v>
      </c>
      <c r="O73" s="51" t="n">
        <f aca="false">N73*(1+O12)</f>
        <v>16769.073414</v>
      </c>
      <c r="P73" s="51" t="n">
        <f aca="false">O73*(1+P12)</f>
        <v>17272.14561642</v>
      </c>
      <c r="Q73" s="51" t="n">
        <f aca="false">P73*(1+Q12)</f>
        <v>17790.3099849126</v>
      </c>
      <c r="R73" s="51" t="n">
        <f aca="false">Q73*(1+R12)</f>
        <v>18324.01928446</v>
      </c>
      <c r="S73" s="51" t="n">
        <f aca="false">R73*(1+S12)</f>
        <v>18873.7398629938</v>
      </c>
      <c r="T73" s="51" t="n">
        <f aca="false">S73*(1+T12)</f>
        <v>19251.2146602537</v>
      </c>
      <c r="U73" s="51" t="n">
        <f aca="false">T73*(1+U12)</f>
        <v>19636.2389534587</v>
      </c>
      <c r="V73" s="51" t="n">
        <f aca="false">U73*(1+V12)</f>
        <v>20028.9637325279</v>
      </c>
      <c r="W73" s="51" t="n">
        <f aca="false">V73*(1+W12)</f>
        <v>20429.5430071785</v>
      </c>
      <c r="X73" s="51" t="n">
        <f aca="false">W73*(1+X12)</f>
        <v>20838.133867322</v>
      </c>
      <c r="Y73" s="54"/>
    </row>
    <row r="74" customFormat="false" ht="15.75" hidden="false" customHeight="false" outlineLevel="0" collapsed="false">
      <c r="A74" s="0" t="s">
        <v>57</v>
      </c>
      <c r="B74" s="26" t="n">
        <v>327.335</v>
      </c>
      <c r="C74" s="26" t="n">
        <v>409</v>
      </c>
      <c r="D74" s="26" t="n">
        <v>300</v>
      </c>
      <c r="E74" s="26" t="n">
        <v>313</v>
      </c>
      <c r="F74" s="26" t="n">
        <v>199</v>
      </c>
      <c r="G74" s="26"/>
      <c r="H74" s="0" t="n">
        <v>50</v>
      </c>
      <c r="I74" s="0" t="n">
        <v>38</v>
      </c>
      <c r="J74" s="30" t="n">
        <v>50</v>
      </c>
      <c r="K74" s="30" t="n">
        <f aca="false">J74</f>
        <v>50</v>
      </c>
      <c r="L74" s="52" t="n">
        <f aca="false">SUM(H74:K74)</f>
        <v>188</v>
      </c>
      <c r="M74" s="55"/>
      <c r="N74" s="51" t="n">
        <f aca="false">L74*(1+N13)</f>
        <v>191.76</v>
      </c>
      <c r="O74" s="51" t="n">
        <f aca="false">N74*(1+O13)</f>
        <v>195.5952</v>
      </c>
      <c r="P74" s="51" t="n">
        <f aca="false">O74*(1+P13)</f>
        <v>199.507104</v>
      </c>
      <c r="Q74" s="51" t="n">
        <f aca="false">P74*(1+Q13)</f>
        <v>203.49724608</v>
      </c>
      <c r="R74" s="51" t="n">
        <f aca="false">Q74*(1+R13)</f>
        <v>207.5671910016</v>
      </c>
      <c r="S74" s="51" t="n">
        <f aca="false">R74*(1+S13)</f>
        <v>211.718534821632</v>
      </c>
      <c r="T74" s="51" t="n">
        <f aca="false">S74*(1+T13)</f>
        <v>215.952905518065</v>
      </c>
      <c r="U74" s="51" t="n">
        <f aca="false">T74*(1+U13)</f>
        <v>220.271963628426</v>
      </c>
      <c r="V74" s="51" t="n">
        <f aca="false">U74*(1+V13)</f>
        <v>224.677402900994</v>
      </c>
      <c r="W74" s="51" t="n">
        <f aca="false">V74*(1+W13)</f>
        <v>229.170950959014</v>
      </c>
      <c r="X74" s="51" t="n">
        <f aca="false">W74*(1+X13)</f>
        <v>233.754369978195</v>
      </c>
      <c r="Y74" s="56"/>
    </row>
    <row r="75" customFormat="false" ht="4.5" hidden="false" customHeight="true" outlineLevel="0" collapsed="false">
      <c r="A75" s="57" t="s">
        <v>58</v>
      </c>
      <c r="B75" s="58" t="s">
        <v>58</v>
      </c>
      <c r="C75" s="58" t="s">
        <v>58</v>
      </c>
      <c r="D75" s="58" t="s">
        <v>58</v>
      </c>
      <c r="E75" s="58" t="s">
        <v>58</v>
      </c>
      <c r="F75" s="58" t="s">
        <v>58</v>
      </c>
      <c r="G75" s="58" t="s">
        <v>58</v>
      </c>
      <c r="H75" s="57" t="s">
        <v>58</v>
      </c>
      <c r="I75" s="57" t="s">
        <v>58</v>
      </c>
      <c r="J75" s="59" t="s">
        <v>58</v>
      </c>
      <c r="K75" s="59" t="s">
        <v>58</v>
      </c>
      <c r="L75" s="60" t="s">
        <v>58</v>
      </c>
      <c r="M75" s="61" t="s">
        <v>58</v>
      </c>
      <c r="N75" s="62" t="s">
        <v>58</v>
      </c>
      <c r="O75" s="62" t="s">
        <v>58</v>
      </c>
      <c r="P75" s="61" t="s">
        <v>58</v>
      </c>
      <c r="Q75" s="61" t="s">
        <v>58</v>
      </c>
      <c r="R75" s="61" t="s">
        <v>58</v>
      </c>
      <c r="S75" s="61" t="s">
        <v>58</v>
      </c>
      <c r="T75" s="63" t="s">
        <v>58</v>
      </c>
      <c r="U75" s="63" t="s">
        <v>58</v>
      </c>
      <c r="V75" s="63" t="s">
        <v>58</v>
      </c>
      <c r="W75" s="63" t="s">
        <v>58</v>
      </c>
      <c r="X75" s="63" t="s">
        <v>58</v>
      </c>
      <c r="Y75" s="56"/>
    </row>
    <row r="76" customFormat="false" ht="12.75" hidden="false" customHeight="false" outlineLevel="0" collapsed="false">
      <c r="A76" s="0" t="s">
        <v>59</v>
      </c>
      <c r="B76" s="26" t="n">
        <v>274410.374</v>
      </c>
      <c r="C76" s="26" t="n">
        <v>328607</v>
      </c>
      <c r="D76" s="26" t="n">
        <v>409064</v>
      </c>
      <c r="E76" s="26" t="n">
        <v>486023</v>
      </c>
      <c r="F76" s="26" t="n">
        <v>618721</v>
      </c>
      <c r="G76" s="26"/>
      <c r="H76" s="50" t="n">
        <v>212325</v>
      </c>
      <c r="I76" s="50" t="n">
        <v>178612</v>
      </c>
      <c r="J76" s="51" t="n">
        <f aca="false">SUM(J72:J74)</f>
        <v>186518.66</v>
      </c>
      <c r="K76" s="51" t="n">
        <f aca="false">SUM(K72:K74)</f>
        <v>205603.74</v>
      </c>
      <c r="L76" s="52" t="n">
        <f aca="false">SUM(H76:K76)</f>
        <v>783059.4</v>
      </c>
      <c r="M76" s="53" t="n">
        <f aca="false">IF(L76=SUM(L72:L74),0,1)</f>
        <v>0</v>
      </c>
      <c r="N76" s="51" t="n">
        <f aca="false">SUM(N72:N74)</f>
        <v>1052010.0828</v>
      </c>
      <c r="O76" s="51" t="n">
        <f aca="false">SUM(O72:O74)</f>
        <v>1414940.521764</v>
      </c>
      <c r="P76" s="51" t="n">
        <f aca="false">SUM(P72:P74)</f>
        <v>1764941.46915792</v>
      </c>
      <c r="Q76" s="51" t="n">
        <f aca="false">SUM(Q72:Q74)</f>
        <v>2202331.07777787</v>
      </c>
      <c r="R76" s="51" t="n">
        <f aca="false">SUM(R72:R74)</f>
        <v>2727109.80195359</v>
      </c>
      <c r="S76" s="51" t="n">
        <f aca="false">SUM(S72:S74)</f>
        <v>3133950.40619766</v>
      </c>
      <c r="T76" s="51" t="n">
        <f aca="false">SUM(T72:T74)</f>
        <v>3601561.85753559</v>
      </c>
      <c r="U76" s="51" t="n">
        <f aca="false">SUM(U72:U74)</f>
        <v>4139265.40438238</v>
      </c>
      <c r="V76" s="51" t="n">
        <f aca="false">SUM(V72:V74)</f>
        <v>4757573.86862052</v>
      </c>
      <c r="W76" s="51" t="n">
        <f aca="false">SUM(W72:W74)</f>
        <v>5231710.96419173</v>
      </c>
      <c r="X76" s="51" t="n">
        <f aca="false">SUM(X72:X74)</f>
        <v>5753229.36349426</v>
      </c>
      <c r="Y76" s="54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4"/>
    </row>
    <row r="78" customFormat="false" ht="12.75" hidden="false" customHeight="false" outlineLevel="0" collapsed="false">
      <c r="A78" s="0" t="s">
        <v>60</v>
      </c>
      <c r="B78" s="26" t="n">
        <v>61083.659</v>
      </c>
      <c r="C78" s="26" t="n">
        <v>75172</v>
      </c>
      <c r="D78" s="26" t="n">
        <v>93280</v>
      </c>
      <c r="E78" s="26" t="n">
        <v>109419</v>
      </c>
      <c r="F78" s="26" t="n">
        <v>136470</v>
      </c>
      <c r="G78" s="26"/>
      <c r="H78" s="50" t="n">
        <v>47035</v>
      </c>
      <c r="I78" s="50" t="n">
        <v>40699</v>
      </c>
      <c r="J78" s="26" t="n">
        <f aca="false">J20*J$72</f>
        <v>42377.1419243082</v>
      </c>
      <c r="K78" s="26" t="n">
        <f aca="false">K20*K$72</f>
        <v>46762.2411777684</v>
      </c>
      <c r="L78" s="26" t="n">
        <f aca="false">SUM(H78:K78)</f>
        <v>176873.383102077</v>
      </c>
      <c r="M78" s="26"/>
      <c r="N78" s="26" t="n">
        <f aca="false">N20*N$72</f>
        <v>239209.201539</v>
      </c>
      <c r="O78" s="26" t="n">
        <f aca="false">O20*O$72</f>
        <v>322932.42207765</v>
      </c>
      <c r="P78" s="26" t="n">
        <f aca="false">P20*P$72</f>
        <v>403665.527597063</v>
      </c>
      <c r="Q78" s="26" t="n">
        <f aca="false">Q20*Q$72</f>
        <v>504581.909496328</v>
      </c>
      <c r="R78" s="26" t="n">
        <f aca="false">R20*R$72</f>
        <v>625681.567775447</v>
      </c>
      <c r="S78" s="26" t="n">
        <f aca="false">S20*S$72</f>
        <v>719533.802941764</v>
      </c>
      <c r="T78" s="26" t="n">
        <f aca="false">T20*T$72</f>
        <v>827463.873383028</v>
      </c>
      <c r="U78" s="26" t="n">
        <f aca="false">U20*U$72</f>
        <v>951583.454390483</v>
      </c>
      <c r="V78" s="26" t="n">
        <f aca="false">V20*V$72</f>
        <v>1094320.97254905</v>
      </c>
      <c r="W78" s="26" t="n">
        <f aca="false">W20*W$72</f>
        <v>1203753.06980396</v>
      </c>
      <c r="X78" s="26" t="n">
        <f aca="false">X20*X$72</f>
        <v>1324128.37678436</v>
      </c>
    </row>
    <row r="79" customFormat="false" ht="12.75" hidden="false" customHeight="false" outlineLevel="0" collapsed="false">
      <c r="A79" s="0" t="s">
        <v>61</v>
      </c>
      <c r="B79" s="26" t="n">
        <v>94029.978</v>
      </c>
      <c r="C79" s="26" t="n">
        <v>112872</v>
      </c>
      <c r="D79" s="26" t="n">
        <v>136817</v>
      </c>
      <c r="E79" s="26" t="n">
        <v>160142</v>
      </c>
      <c r="F79" s="26" t="n">
        <v>206572</v>
      </c>
      <c r="G79" s="26"/>
      <c r="H79" s="50" t="n">
        <v>71002</v>
      </c>
      <c r="I79" s="50" t="n">
        <v>60181</v>
      </c>
      <c r="J79" s="26" t="n">
        <f aca="false">J21*J$72</f>
        <v>63168.8652</v>
      </c>
      <c r="K79" s="26" t="n">
        <f aca="false">K21*K$72</f>
        <v>69705.4491</v>
      </c>
      <c r="L79" s="26" t="n">
        <f aca="false">SUM(H79:K79)</f>
        <v>264057.3143</v>
      </c>
      <c r="M79" s="26"/>
      <c r="N79" s="26" t="n">
        <f aca="false">N21*N$72</f>
        <v>362438.18415</v>
      </c>
      <c r="O79" s="26" t="n">
        <f aca="false">O21*O$72</f>
        <v>489291.5486025</v>
      </c>
      <c r="P79" s="26" t="n">
        <f aca="false">P21*P$72</f>
        <v>611614.435753125</v>
      </c>
      <c r="Q79" s="26" t="n">
        <f aca="false">Q21*Q$72</f>
        <v>764518.044691406</v>
      </c>
      <c r="R79" s="26" t="n">
        <f aca="false">R21*R$72</f>
        <v>948002.375417344</v>
      </c>
      <c r="S79" s="26" t="n">
        <f aca="false">S21*S$72</f>
        <v>1090202.73172995</v>
      </c>
      <c r="T79" s="26" t="n">
        <f aca="false">T21*T$72</f>
        <v>1253733.14148944</v>
      </c>
      <c r="U79" s="26" t="n">
        <f aca="false">U21*U$72</f>
        <v>1441793.11271285</v>
      </c>
      <c r="V79" s="26" t="n">
        <f aca="false">V21*V$72</f>
        <v>1658062.07961978</v>
      </c>
      <c r="W79" s="26" t="n">
        <f aca="false">W21*W$72</f>
        <v>1823868.28758176</v>
      </c>
      <c r="X79" s="26" t="n">
        <f aca="false">X21*X$72</f>
        <v>2006255.11633993</v>
      </c>
    </row>
    <row r="80" customFormat="false" ht="12.75" hidden="false" customHeight="false" outlineLevel="0" collapsed="false">
      <c r="A80" s="0" t="s">
        <v>62</v>
      </c>
      <c r="B80" s="26" t="n">
        <v>40428.11</v>
      </c>
      <c r="C80" s="26" t="n">
        <v>48085</v>
      </c>
      <c r="D80" s="26" t="n">
        <v>57158</v>
      </c>
      <c r="E80" s="26" t="n">
        <v>71929</v>
      </c>
      <c r="F80" s="26" t="n">
        <v>94733</v>
      </c>
      <c r="G80" s="26"/>
      <c r="H80" s="50" t="n">
        <v>34056</v>
      </c>
      <c r="I80" s="50" t="n">
        <v>28699</v>
      </c>
      <c r="J80" s="26" t="n">
        <f aca="false">J22*J$72</f>
        <v>29295.7056</v>
      </c>
      <c r="K80" s="26" t="n">
        <f aca="false">K22*K$72</f>
        <v>32327.1648</v>
      </c>
      <c r="L80" s="26" t="n">
        <f aca="false">SUM(H80:K80)</f>
        <v>124377.8704</v>
      </c>
      <c r="M80" s="26"/>
      <c r="N80" s="26" t="n">
        <f aca="false">N22*N$72</f>
        <v>167757.102378</v>
      </c>
      <c r="O80" s="26" t="n">
        <f aca="false">O22*O$72</f>
        <v>226472.0882103</v>
      </c>
      <c r="P80" s="26" t="n">
        <f aca="false">P22*P$72</f>
        <v>283090.110262875</v>
      </c>
      <c r="Q80" s="26" t="n">
        <f aca="false">Q22*Q$72</f>
        <v>353862.637828594</v>
      </c>
      <c r="R80" s="26" t="n">
        <f aca="false">R22*R$72</f>
        <v>438789.670907456</v>
      </c>
      <c r="S80" s="26" t="n">
        <f aca="false">S22*S$72</f>
        <v>504608.121543575</v>
      </c>
      <c r="T80" s="26" t="n">
        <f aca="false">T22*T$72</f>
        <v>580299.339775111</v>
      </c>
      <c r="U80" s="26" t="n">
        <f aca="false">U22*U$72</f>
        <v>667344.240741378</v>
      </c>
      <c r="V80" s="26" t="n">
        <f aca="false">V22*V$72</f>
        <v>767445.876852584</v>
      </c>
      <c r="W80" s="26" t="n">
        <f aca="false">W22*W$72</f>
        <v>844190.464537842</v>
      </c>
      <c r="X80" s="26" t="n">
        <f aca="false">X22*X$72</f>
        <v>928609.510991627</v>
      </c>
    </row>
    <row r="81" customFormat="false" ht="12.75" hidden="false" customHeight="false" outlineLevel="0" collapsed="false">
      <c r="A81" s="0" t="s">
        <v>63</v>
      </c>
      <c r="B81" s="26" t="n">
        <v>18095.094</v>
      </c>
      <c r="C81" s="26" t="n">
        <v>21637</v>
      </c>
      <c r="D81" s="26" t="n">
        <v>25242</v>
      </c>
      <c r="E81" s="26" t="n">
        <v>29669</v>
      </c>
      <c r="F81" s="26" t="n">
        <v>37593</v>
      </c>
      <c r="G81" s="26"/>
      <c r="H81" s="50" t="n">
        <v>13253</v>
      </c>
      <c r="I81" s="50" t="n">
        <v>10343</v>
      </c>
      <c r="J81" s="26" t="n">
        <f aca="false">J23*J$72</f>
        <v>10985.8896</v>
      </c>
      <c r="K81" s="26" t="n">
        <f aca="false">K23*K$72</f>
        <v>12122.6868</v>
      </c>
      <c r="L81" s="26" t="n">
        <f aca="false">SUM(H81:K81)</f>
        <v>46704.5764</v>
      </c>
      <c r="M81" s="26"/>
      <c r="N81" s="26" t="n">
        <f aca="false">N23*N$72</f>
        <v>62132.26014</v>
      </c>
      <c r="O81" s="26" t="n">
        <f aca="false">O23*O$72</f>
        <v>83878.551189</v>
      </c>
      <c r="P81" s="26" t="n">
        <f aca="false">P23*P$72</f>
        <v>104848.18898625</v>
      </c>
      <c r="Q81" s="26" t="n">
        <f aca="false">Q23*Q$72</f>
        <v>131060.236232812</v>
      </c>
      <c r="R81" s="26" t="n">
        <f aca="false">R23*R$72</f>
        <v>162514.692928688</v>
      </c>
      <c r="S81" s="26" t="n">
        <f aca="false">S23*S$72</f>
        <v>186891.896867991</v>
      </c>
      <c r="T81" s="26" t="n">
        <f aca="false">T23*T$72</f>
        <v>214925.681398189</v>
      </c>
      <c r="U81" s="26" t="n">
        <f aca="false">U23*U$72</f>
        <v>247164.533607918</v>
      </c>
      <c r="V81" s="26" t="n">
        <f aca="false">V23*V$72</f>
        <v>284239.213649105</v>
      </c>
      <c r="W81" s="26" t="n">
        <f aca="false">W23*W$72</f>
        <v>312663.135014016</v>
      </c>
      <c r="X81" s="26" t="n">
        <f aca="false">X23*X$72</f>
        <v>343929.448515417</v>
      </c>
    </row>
    <row r="82" customFormat="false" ht="4.5" hidden="false" customHeight="true" outlineLevel="0" collapsed="false">
      <c r="A82" s="57" t="s">
        <v>58</v>
      </c>
      <c r="B82" s="58" t="s">
        <v>58</v>
      </c>
      <c r="C82" s="58" t="s">
        <v>58</v>
      </c>
      <c r="D82" s="58" t="s">
        <v>58</v>
      </c>
      <c r="E82" s="58" t="s">
        <v>58</v>
      </c>
      <c r="F82" s="58" t="s">
        <v>58</v>
      </c>
      <c r="G82" s="58"/>
      <c r="H82" s="58" t="s">
        <v>58</v>
      </c>
      <c r="I82" s="58" t="s">
        <v>58</v>
      </c>
      <c r="J82" s="58" t="s">
        <v>58</v>
      </c>
      <c r="K82" s="58" t="s">
        <v>58</v>
      </c>
      <c r="L82" s="58" t="s">
        <v>58</v>
      </c>
      <c r="M82" s="58"/>
      <c r="N82" s="58" t="s">
        <v>58</v>
      </c>
      <c r="O82" s="58" t="s">
        <v>58</v>
      </c>
      <c r="P82" s="58" t="s">
        <v>58</v>
      </c>
      <c r="Q82" s="58" t="s">
        <v>58</v>
      </c>
      <c r="R82" s="58" t="s">
        <v>58</v>
      </c>
      <c r="S82" s="58" t="s">
        <v>58</v>
      </c>
      <c r="T82" s="57" t="s">
        <v>58</v>
      </c>
      <c r="U82" s="57" t="s">
        <v>58</v>
      </c>
      <c r="V82" s="57" t="s">
        <v>58</v>
      </c>
      <c r="W82" s="57" t="s">
        <v>58</v>
      </c>
      <c r="X82" s="57" t="s">
        <v>58</v>
      </c>
    </row>
    <row r="83" customFormat="false" ht="12.75" hidden="false" customHeight="false" outlineLevel="0" collapsed="false">
      <c r="A83" s="64" t="s">
        <v>64</v>
      </c>
      <c r="B83" s="65" t="n">
        <f aca="false">SUM(B78:B81)</f>
        <v>213636.841</v>
      </c>
      <c r="C83" s="65" t="n">
        <f aca="false">SUM(C78:C81)</f>
        <v>257766</v>
      </c>
      <c r="D83" s="65" t="n">
        <f aca="false">SUM(D78:D81)</f>
        <v>312497</v>
      </c>
      <c r="E83" s="65" t="n">
        <f aca="false">SUM(E78:E81)</f>
        <v>371159</v>
      </c>
      <c r="F83" s="65" t="n">
        <f aca="false">SUM(F78:F81)</f>
        <v>475368</v>
      </c>
      <c r="G83" s="51"/>
      <c r="H83" s="65" t="n">
        <f aca="false">SUM(H78:H82)</f>
        <v>165346</v>
      </c>
      <c r="I83" s="65" t="n">
        <f aca="false">SUM(I78:I82)</f>
        <v>139922</v>
      </c>
      <c r="J83" s="51" t="n">
        <f aca="false">SUM(J78:J82)</f>
        <v>145827.602324308</v>
      </c>
      <c r="K83" s="51" t="n">
        <f aca="false">SUM(K78:K82)</f>
        <v>160917.541877768</v>
      </c>
      <c r="L83" s="66" t="n">
        <f aca="false">SUM(H83:K83)</f>
        <v>612013.144202077</v>
      </c>
      <c r="M83" s="53" t="n">
        <f aca="false">IF(L83=SUM(L78:L81),0,1)</f>
        <v>0</v>
      </c>
      <c r="N83" s="51" t="n">
        <f aca="false">SUM(N78:N82)</f>
        <v>831536.748207</v>
      </c>
      <c r="O83" s="51" t="n">
        <f aca="false">SUM(O78:O82)</f>
        <v>1122574.61007945</v>
      </c>
      <c r="P83" s="51" t="n">
        <f aca="false">SUM(P78:P82)</f>
        <v>1403218.26259931</v>
      </c>
      <c r="Q83" s="51" t="n">
        <f aca="false">SUM(Q78:Q82)</f>
        <v>1754022.82824914</v>
      </c>
      <c r="R83" s="51" t="n">
        <f aca="false">SUM(R78:R82)</f>
        <v>2174988.30702893</v>
      </c>
      <c r="S83" s="51" t="n">
        <f aca="false">SUM(S78:S82)</f>
        <v>2501236.55308327</v>
      </c>
      <c r="T83" s="51" t="n">
        <f aca="false">SUM(T78:T82)</f>
        <v>2876422.03604577</v>
      </c>
      <c r="U83" s="51" t="n">
        <f aca="false">SUM(U78:U82)</f>
        <v>3307885.34145263</v>
      </c>
      <c r="V83" s="51" t="n">
        <f aca="false">SUM(V78:V82)</f>
        <v>3804068.14267052</v>
      </c>
      <c r="W83" s="51" t="n">
        <f aca="false">SUM(W78:W82)</f>
        <v>4184474.95693758</v>
      </c>
      <c r="X83" s="51" t="n">
        <f aca="false">SUM(X78:X82)</f>
        <v>4602922.45263134</v>
      </c>
    </row>
    <row r="84" customFormat="false" ht="12.75" hidden="false" customHeight="false" outlineLevel="0" collapsed="false">
      <c r="A84" s="0" t="s">
        <v>65</v>
      </c>
      <c r="B84" s="26" t="n">
        <v>1132.814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</row>
    <row r="85" customFormat="false" ht="4.5" hidden="false" customHeight="true" outlineLevel="0" collapsed="false">
      <c r="A85" s="57" t="s">
        <v>58</v>
      </c>
      <c r="B85" s="58" t="s">
        <v>58</v>
      </c>
      <c r="C85" s="58" t="s">
        <v>58</v>
      </c>
      <c r="D85" s="58" t="s">
        <v>58</v>
      </c>
      <c r="E85" s="58" t="s">
        <v>58</v>
      </c>
      <c r="F85" s="58" t="s">
        <v>58</v>
      </c>
      <c r="G85" s="58"/>
      <c r="H85" s="58" t="s">
        <v>58</v>
      </c>
      <c r="I85" s="58" t="s">
        <v>58</v>
      </c>
      <c r="J85" s="58" t="s">
        <v>58</v>
      </c>
      <c r="K85" s="58" t="s">
        <v>58</v>
      </c>
      <c r="L85" s="58" t="s">
        <v>58</v>
      </c>
      <c r="M85" s="58"/>
      <c r="N85" s="58" t="s">
        <v>58</v>
      </c>
      <c r="O85" s="58" t="s">
        <v>58</v>
      </c>
      <c r="P85" s="58" t="s">
        <v>58</v>
      </c>
      <c r="Q85" s="58" t="s">
        <v>58</v>
      </c>
      <c r="R85" s="58" t="s">
        <v>58</v>
      </c>
      <c r="S85" s="58" t="s">
        <v>58</v>
      </c>
      <c r="T85" s="57" t="s">
        <v>58</v>
      </c>
      <c r="U85" s="57" t="s">
        <v>58</v>
      </c>
      <c r="V85" s="57" t="s">
        <v>58</v>
      </c>
      <c r="W85" s="57" t="s">
        <v>58</v>
      </c>
      <c r="X85" s="57" t="s">
        <v>58</v>
      </c>
    </row>
    <row r="86" customFormat="false" ht="12.75" hidden="false" customHeight="false" outlineLevel="0" collapsed="false">
      <c r="A86" s="1" t="s">
        <v>66</v>
      </c>
      <c r="B86" s="45" t="n">
        <f aca="false">B76-SUM(B78:B81)</f>
        <v>60773.533</v>
      </c>
      <c r="C86" s="45" t="n">
        <f aca="false">C76-SUM(C78:C81)</f>
        <v>70841</v>
      </c>
      <c r="D86" s="45" t="n">
        <f aca="false">D76-SUM(D78:D81)</f>
        <v>96567</v>
      </c>
      <c r="E86" s="45" t="n">
        <f aca="false">E76-SUM(E78:E81)</f>
        <v>114864</v>
      </c>
      <c r="F86" s="45" t="n">
        <f aca="false">F76-SUM(F78:F81)</f>
        <v>143353</v>
      </c>
      <c r="G86" s="45"/>
      <c r="H86" s="45" t="n">
        <f aca="false">H76-H83</f>
        <v>46979</v>
      </c>
      <c r="I86" s="45" t="n">
        <f aca="false">I76-I83</f>
        <v>38690</v>
      </c>
      <c r="J86" s="45" t="n">
        <f aca="false">J76-J83</f>
        <v>40691.0576756918</v>
      </c>
      <c r="K86" s="45" t="n">
        <f aca="false">K76-K83</f>
        <v>44686.1981222316</v>
      </c>
      <c r="L86" s="67" t="n">
        <f aca="false">SUM(H86:K86)</f>
        <v>171046.255797923</v>
      </c>
      <c r="M86" s="67"/>
      <c r="N86" s="67" t="n">
        <f aca="false">N76-N83</f>
        <v>220473.334593</v>
      </c>
      <c r="O86" s="67" t="n">
        <f aca="false">O76-O83</f>
        <v>292365.91168455</v>
      </c>
      <c r="P86" s="67" t="n">
        <f aca="false">P76-P83</f>
        <v>361723.206558608</v>
      </c>
      <c r="Q86" s="67" t="n">
        <f aca="false">Q76-Q83</f>
        <v>448308.249528727</v>
      </c>
      <c r="R86" s="67" t="n">
        <f aca="false">R76-R83</f>
        <v>552121.494924652</v>
      </c>
      <c r="S86" s="67" t="n">
        <f aca="false">S76-S83</f>
        <v>632713.853114385</v>
      </c>
      <c r="T86" s="67" t="n">
        <f aca="false">T76-T83</f>
        <v>725139.821489826</v>
      </c>
      <c r="U86" s="67" t="n">
        <f aca="false">U76-U83</f>
        <v>831380.06292975</v>
      </c>
      <c r="V86" s="67" t="n">
        <f aca="false">V76-V83</f>
        <v>953505.725949991</v>
      </c>
      <c r="W86" s="67" t="n">
        <f aca="false">W76-W83</f>
        <v>1047236.00725416</v>
      </c>
      <c r="X86" s="67" t="n">
        <f aca="false">X76-X83</f>
        <v>1150306.91086292</v>
      </c>
      <c r="Y86" s="1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</row>
    <row r="88" customFormat="false" ht="12.75" hidden="false" customHeight="false" outlineLevel="0" collapsed="false">
      <c r="A88" s="0" t="s">
        <v>67</v>
      </c>
      <c r="B88" s="26"/>
      <c r="C88" s="26" t="n">
        <f aca="false">C152-B152</f>
        <v>11927.807</v>
      </c>
      <c r="D88" s="26" t="n">
        <f aca="false">D152-C152</f>
        <v>19854</v>
      </c>
      <c r="E88" s="26" t="n">
        <f aca="false">E152-D152</f>
        <v>22145</v>
      </c>
      <c r="F88" s="26" t="n">
        <f aca="false">F152-E152</f>
        <v>29384</v>
      </c>
      <c r="G88" s="26"/>
      <c r="H88" s="26" t="n">
        <f aca="false">H152-F152</f>
        <v>10169</v>
      </c>
      <c r="I88" s="26" t="n">
        <f aca="false">I152-H152</f>
        <v>2027</v>
      </c>
      <c r="J88" s="51" t="n">
        <f aca="false">I151*J25</f>
        <v>8601.18525</v>
      </c>
      <c r="K88" s="51" t="n">
        <f aca="false">J151*K25</f>
        <v>8848.1295</v>
      </c>
      <c r="L88" s="51" t="n">
        <f aca="false">SUM(H88:K88)</f>
        <v>29645.31475</v>
      </c>
      <c r="M88" s="26"/>
      <c r="N88" s="51" t="n">
        <f aca="false">L151*N25</f>
        <v>36380.295</v>
      </c>
      <c r="O88" s="51" t="n">
        <f aca="false">N151*O25</f>
        <v>41671.1585993821</v>
      </c>
      <c r="P88" s="51" t="n">
        <f aca="false">P25*P151</f>
        <v>52731.6578292438</v>
      </c>
      <c r="Q88" s="51" t="n">
        <f aca="false">Q25*Q151</f>
        <v>58361.6455501996</v>
      </c>
      <c r="R88" s="51" t="n">
        <f aca="false">R25*R151</f>
        <v>64292.203870175</v>
      </c>
      <c r="S88" s="51" t="n">
        <f aca="false">S25*S151</f>
        <v>69599.7975956399</v>
      </c>
      <c r="T88" s="51" t="n">
        <f aca="false">T25*T151</f>
        <v>75077.1905011763</v>
      </c>
      <c r="U88" s="51" t="n">
        <f aca="false">U25*U151</f>
        <v>79917.1212602439</v>
      </c>
      <c r="V88" s="51" t="n">
        <f aca="false">V25*V151</f>
        <v>84911.889845453</v>
      </c>
      <c r="W88" s="51" t="n">
        <f aca="false">W25*W151</f>
        <v>89253.7562904571</v>
      </c>
      <c r="X88" s="51" t="n">
        <f aca="false">X25*X151</f>
        <v>93734.5266155388</v>
      </c>
    </row>
    <row r="89" customFormat="false" ht="12.75" hidden="false" customHeight="false" outlineLevel="0" collapsed="false">
      <c r="A89" s="0" t="s">
        <v>68</v>
      </c>
      <c r="B89" s="26"/>
      <c r="C89" s="26" t="n">
        <f aca="false">C91-C88</f>
        <v>4198.193</v>
      </c>
      <c r="D89" s="26" t="n">
        <f aca="false">D91-D88</f>
        <v>1216</v>
      </c>
      <c r="E89" s="26" t="n">
        <f aca="false">E91-E88</f>
        <v>3970</v>
      </c>
      <c r="F89" s="26" t="n">
        <f aca="false">F91-F88</f>
        <v>4490</v>
      </c>
      <c r="G89" s="26"/>
      <c r="H89" s="26" t="n">
        <f aca="false">H91-H88</f>
        <v>2120</v>
      </c>
      <c r="I89" s="26" t="n">
        <f aca="false">I91-I88</f>
        <v>7843</v>
      </c>
      <c r="J89" s="51" t="n">
        <f aca="false">J27*(I154+I160)</f>
        <v>2594.8125</v>
      </c>
      <c r="K89" s="51" t="n">
        <f aca="false">K27*(J154+J160)</f>
        <v>2432.63671875</v>
      </c>
      <c r="L89" s="51" t="n">
        <f aca="false">SUM(H89:K89)</f>
        <v>14990.44921875</v>
      </c>
      <c r="M89" s="26"/>
      <c r="N89" s="51" t="n">
        <f aca="false">N27*(L154+L160)</f>
        <v>9122.3876953125</v>
      </c>
      <c r="O89" s="51" t="n">
        <f aca="false">O27*(N154+N160)</f>
        <v>6841.79077148438</v>
      </c>
      <c r="P89" s="51" t="n">
        <f aca="false">P27*(O154+O160)</f>
        <v>5131.34307861328</v>
      </c>
      <c r="Q89" s="51" t="n">
        <f aca="false">Q27*(P154+P160)</f>
        <v>3848.50730895996</v>
      </c>
      <c r="R89" s="51" t="n">
        <f aca="false">R27*(Q154+Q160)</f>
        <v>2886.38048171997</v>
      </c>
      <c r="S89" s="51" t="n">
        <f aca="false">S27*(R154+R160)</f>
        <v>2164.78536128998</v>
      </c>
      <c r="T89" s="51" t="n">
        <f aca="false">T27*(S154+S160)</f>
        <v>1623.58902096748</v>
      </c>
      <c r="U89" s="51" t="n">
        <f aca="false">U27*(T154+T160)</f>
        <v>1217.69176572561</v>
      </c>
      <c r="V89" s="51" t="n">
        <f aca="false">V27*(U154+U160)</f>
        <v>913.26882429421</v>
      </c>
      <c r="W89" s="51" t="n">
        <f aca="false">W27*(V154+V160)</f>
        <v>684.951618220657</v>
      </c>
      <c r="X89" s="51" t="n">
        <f aca="false">X27*(W154+W160)</f>
        <v>513.713713665493</v>
      </c>
    </row>
    <row r="90" customFormat="false" ht="4.5" hidden="false" customHeight="true" outlineLevel="0" collapsed="false">
      <c r="A90" s="57" t="s">
        <v>58</v>
      </c>
      <c r="B90" s="58" t="s">
        <v>58</v>
      </c>
      <c r="C90" s="58" t="s">
        <v>58</v>
      </c>
      <c r="D90" s="58" t="s">
        <v>58</v>
      </c>
      <c r="E90" s="58" t="s">
        <v>58</v>
      </c>
      <c r="F90" s="58" t="s">
        <v>58</v>
      </c>
      <c r="G90" s="58"/>
      <c r="H90" s="58" t="s">
        <v>58</v>
      </c>
      <c r="I90" s="58" t="s">
        <v>58</v>
      </c>
      <c r="J90" s="62" t="s">
        <v>58</v>
      </c>
      <c r="K90" s="62" t="s">
        <v>58</v>
      </c>
      <c r="L90" s="62" t="s">
        <v>58</v>
      </c>
      <c r="M90" s="58"/>
      <c r="N90" s="62" t="s">
        <v>58</v>
      </c>
      <c r="O90" s="62" t="s">
        <v>58</v>
      </c>
      <c r="P90" s="62" t="s">
        <v>58</v>
      </c>
      <c r="Q90" s="62" t="s">
        <v>58</v>
      </c>
      <c r="R90" s="62" t="s">
        <v>58</v>
      </c>
      <c r="S90" s="62" t="s">
        <v>58</v>
      </c>
      <c r="T90" s="68" t="s">
        <v>58</v>
      </c>
      <c r="U90" s="68" t="s">
        <v>58</v>
      </c>
      <c r="V90" s="68" t="s">
        <v>58</v>
      </c>
      <c r="W90" s="68" t="s">
        <v>58</v>
      </c>
      <c r="X90" s="68" t="s">
        <v>58</v>
      </c>
    </row>
    <row r="91" customFormat="false" ht="12.75" hidden="false" customHeight="false" outlineLevel="0" collapsed="false">
      <c r="A91" s="0" t="s">
        <v>69</v>
      </c>
      <c r="B91" s="26" t="n">
        <v>12883.405</v>
      </c>
      <c r="C91" s="26" t="n">
        <v>16126</v>
      </c>
      <c r="D91" s="26" t="n">
        <v>21070</v>
      </c>
      <c r="E91" s="26" t="n">
        <v>26115</v>
      </c>
      <c r="F91" s="26" t="n">
        <v>33874</v>
      </c>
      <c r="G91" s="26"/>
      <c r="H91" s="50" t="n">
        <v>12289</v>
      </c>
      <c r="I91" s="50" t="n">
        <v>9870</v>
      </c>
      <c r="J91" s="51" t="n">
        <f aca="false">SUM(J88:J90)</f>
        <v>11195.99775</v>
      </c>
      <c r="K91" s="51" t="n">
        <f aca="false">SUM(K88:K90)</f>
        <v>11280.76621875</v>
      </c>
      <c r="L91" s="51" t="n">
        <f aca="false">SUM(H91:K91)</f>
        <v>44635.76396875</v>
      </c>
      <c r="M91" s="53" t="n">
        <f aca="false">IF(L91=SUM(L88:L89),0,1)</f>
        <v>0</v>
      </c>
      <c r="N91" s="51" t="n">
        <f aca="false">SUM(N88:N90)</f>
        <v>45502.6826953125</v>
      </c>
      <c r="O91" s="51" t="n">
        <f aca="false">SUM(O88:O90)</f>
        <v>48512.9493708665</v>
      </c>
      <c r="P91" s="51" t="n">
        <f aca="false">SUM(P88:P90)</f>
        <v>57863.0009078571</v>
      </c>
      <c r="Q91" s="51" t="n">
        <f aca="false">SUM(Q88:Q90)</f>
        <v>62210.1528591596</v>
      </c>
      <c r="R91" s="51" t="n">
        <f aca="false">SUM(R88:R90)</f>
        <v>67178.584351895</v>
      </c>
      <c r="S91" s="51" t="n">
        <f aca="false">SUM(S88:S90)</f>
        <v>71764.5829569299</v>
      </c>
      <c r="T91" s="51" t="n">
        <f aca="false">SUM(T88:T90)</f>
        <v>76700.7795221438</v>
      </c>
      <c r="U91" s="51" t="n">
        <f aca="false">SUM(U88:U90)</f>
        <v>81134.8130259695</v>
      </c>
      <c r="V91" s="51" t="n">
        <f aca="false">SUM(V88:V90)</f>
        <v>85825.1586697472</v>
      </c>
      <c r="W91" s="51" t="n">
        <f aca="false">SUM(W88:W90)</f>
        <v>89938.7079086778</v>
      </c>
      <c r="X91" s="51" t="n">
        <f aca="false">SUM(X88:X90)</f>
        <v>94248.2403292043</v>
      </c>
    </row>
    <row r="92" customFormat="false" ht="12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</row>
    <row r="93" customFormat="false" ht="12.75" hidden="false" customHeight="false" outlineLevel="0" collapsed="false">
      <c r="A93" s="0" t="s">
        <v>70</v>
      </c>
      <c r="B93" s="26" t="n">
        <v>20356.94</v>
      </c>
      <c r="C93" s="26" t="n">
        <v>22022</v>
      </c>
      <c r="D93" s="26" t="n">
        <v>28675</v>
      </c>
      <c r="E93" s="26" t="n">
        <v>32015</v>
      </c>
      <c r="F93" s="26" t="n">
        <v>46420</v>
      </c>
      <c r="G93" s="26"/>
      <c r="H93" s="50" t="n">
        <v>18933</v>
      </c>
      <c r="I93" s="26" t="n">
        <v>14043</v>
      </c>
      <c r="J93" s="51" t="n">
        <f aca="false">J28*J76</f>
        <v>14921.4928</v>
      </c>
      <c r="K93" s="51" t="n">
        <f aca="false">K28*K76</f>
        <v>16448.2992</v>
      </c>
      <c r="L93" s="51" t="n">
        <f aca="false">SUM(H93:K93)</f>
        <v>64345.792</v>
      </c>
      <c r="M93" s="51"/>
      <c r="N93" s="51" t="n">
        <f aca="false">N28*N76</f>
        <v>75744.7259616</v>
      </c>
      <c r="O93" s="51" t="n">
        <f aca="false">O28*O76</f>
        <v>101875.717567008</v>
      </c>
      <c r="P93" s="51" t="n">
        <f aca="false">P28*P76</f>
        <v>127075.78577937</v>
      </c>
      <c r="Q93" s="51" t="n">
        <f aca="false">Q28*Q76</f>
        <v>158567.837600006</v>
      </c>
      <c r="R93" s="51" t="n">
        <f aca="false">R28*R76</f>
        <v>196351.905740658</v>
      </c>
      <c r="S93" s="51" t="n">
        <f aca="false">S28*S76</f>
        <v>225644.429246231</v>
      </c>
      <c r="T93" s="51" t="n">
        <f aca="false">T28*T76</f>
        <v>259312.453742563</v>
      </c>
      <c r="U93" s="51" t="n">
        <f aca="false">U28*U76</f>
        <v>298027.109115531</v>
      </c>
      <c r="V93" s="51" t="n">
        <f aca="false">V28*V76</f>
        <v>342545.318540677</v>
      </c>
      <c r="W93" s="51" t="n">
        <f aca="false">W28*W76</f>
        <v>376683.189421805</v>
      </c>
      <c r="X93" s="51" t="n">
        <f aca="false">X28*X76</f>
        <v>414232.514171586</v>
      </c>
    </row>
    <row r="94" customFormat="false" ht="12.75" hidden="false" customHeight="false" outlineLevel="0" collapsed="false">
      <c r="A94" s="0" t="s">
        <v>71</v>
      </c>
      <c r="B94" s="26" t="n">
        <v>3256.08</v>
      </c>
      <c r="C94" s="26" t="n">
        <v>2848</v>
      </c>
      <c r="D94" s="26" t="n">
        <v>4063</v>
      </c>
      <c r="E94" s="26" t="n">
        <v>4651</v>
      </c>
      <c r="F94" s="26" t="n">
        <v>4985</v>
      </c>
      <c r="G94" s="26"/>
      <c r="H94" s="69" t="s">
        <v>72</v>
      </c>
      <c r="I94" s="70"/>
      <c r="J94" s="70"/>
      <c r="K94" s="70"/>
      <c r="L94" s="70"/>
      <c r="M94" s="51"/>
      <c r="N94" s="51" t="n">
        <f aca="false">N29*N76</f>
        <v>9468.0907452</v>
      </c>
      <c r="O94" s="51" t="n">
        <f aca="false">O29*O76:O76</f>
        <v>12734.464695876</v>
      </c>
      <c r="P94" s="51" t="n">
        <f aca="false">P29*P76:P76</f>
        <v>15884.4732224213</v>
      </c>
      <c r="Q94" s="51" t="n">
        <f aca="false">Q29*Q76:Q76</f>
        <v>19820.9797000008</v>
      </c>
      <c r="R94" s="51" t="n">
        <f aca="false">R29*R76:R76</f>
        <v>24543.9882175823</v>
      </c>
      <c r="S94" s="51" t="n">
        <f aca="false">S29*S76:S76</f>
        <v>28205.5536557789</v>
      </c>
      <c r="T94" s="51" t="n">
        <f aca="false">T29*T76:T76</f>
        <v>32414.0567178203</v>
      </c>
      <c r="U94" s="51" t="n">
        <f aca="false">U29*U76:U76</f>
        <v>37253.3886394414</v>
      </c>
      <c r="V94" s="51" t="n">
        <f aca="false">V29*V76:V76</f>
        <v>42818.1648175846</v>
      </c>
      <c r="W94" s="51" t="n">
        <f aca="false">W29*W76:W76</f>
        <v>47085.3986777256</v>
      </c>
      <c r="X94" s="51" t="n">
        <f aca="false">X29*X76:X76</f>
        <v>51779.0642714483</v>
      </c>
    </row>
    <row r="95" customFormat="false" ht="12.75" hidden="false" customHeight="false" outlineLevel="0" collapsed="false">
      <c r="A95" s="0" t="s">
        <v>73</v>
      </c>
      <c r="B95" s="26" t="n">
        <v>1879.36</v>
      </c>
      <c r="C95" s="26" t="n">
        <v>3165</v>
      </c>
      <c r="D95" s="26" t="n">
        <v>5143</v>
      </c>
      <c r="E95" s="26" t="n">
        <v>6250</v>
      </c>
      <c r="F95" s="26" t="n">
        <v>8491</v>
      </c>
      <c r="G95" s="26"/>
      <c r="H95" s="50" t="n">
        <v>2479</v>
      </c>
      <c r="I95" s="50" t="n">
        <v>2600</v>
      </c>
      <c r="J95" s="51" t="n">
        <f aca="false">J31*J293</f>
        <v>1500</v>
      </c>
      <c r="K95" s="51" t="n">
        <f aca="false">K31*K293</f>
        <v>1200</v>
      </c>
      <c r="L95" s="51" t="n">
        <f aca="false">SUM(H95:K95)</f>
        <v>7779</v>
      </c>
      <c r="M95" s="51"/>
      <c r="N95" s="51" t="n">
        <f aca="false">N31*N293</f>
        <v>8100</v>
      </c>
      <c r="O95" s="51" t="n">
        <f aca="false">O31*O293</f>
        <v>8100</v>
      </c>
      <c r="P95" s="51" t="n">
        <f aca="false">P31*P293</f>
        <v>8100</v>
      </c>
      <c r="Q95" s="51" t="n">
        <f aca="false">Q31*Q293</f>
        <v>7500</v>
      </c>
      <c r="R95" s="51" t="n">
        <f aca="false">R31*R293</f>
        <v>7500</v>
      </c>
      <c r="S95" s="51" t="n">
        <f aca="false">S31*S293</f>
        <v>6000</v>
      </c>
      <c r="T95" s="51" t="n">
        <f aca="false">T31*T293</f>
        <v>6000</v>
      </c>
      <c r="U95" s="51" t="n">
        <f aca="false">U31*U293</f>
        <v>4500</v>
      </c>
      <c r="V95" s="51" t="n">
        <f aca="false">V31*V293</f>
        <v>4500</v>
      </c>
      <c r="W95" s="51" t="n">
        <f aca="false">W31*W293</f>
        <v>3000</v>
      </c>
      <c r="X95" s="51" t="n">
        <f aca="false">X31*X293</f>
        <v>3000</v>
      </c>
    </row>
    <row r="96" customFormat="false" ht="12.75" hidden="false" customHeight="false" outlineLevel="0" collapsed="false">
      <c r="A96" s="0" t="s">
        <v>74</v>
      </c>
      <c r="B96" s="26"/>
      <c r="C96" s="26"/>
      <c r="D96" s="26"/>
      <c r="E96" s="26"/>
      <c r="F96" s="26" t="n">
        <v>1735</v>
      </c>
      <c r="G96" s="26"/>
      <c r="H96" s="26"/>
      <c r="I96" s="50" t="n">
        <v>1612</v>
      </c>
      <c r="J96" s="51"/>
      <c r="K96" s="51"/>
      <c r="L96" s="51" t="n">
        <f aca="false">SUM(H96:K96)</f>
        <v>1612</v>
      </c>
      <c r="M96" s="51"/>
      <c r="N96" s="51"/>
      <c r="O96" s="51"/>
      <c r="P96" s="51"/>
      <c r="Q96" s="51"/>
      <c r="R96" s="51"/>
      <c r="S96" s="51"/>
      <c r="T96" s="71"/>
      <c r="U96" s="71"/>
      <c r="V96" s="71"/>
      <c r="W96" s="71"/>
      <c r="X96" s="71"/>
    </row>
    <row r="97" customFormat="false" ht="12.75" hidden="false" customHeight="false" outlineLevel="0" collapsed="false">
      <c r="A97" s="0" t="s">
        <v>75</v>
      </c>
      <c r="B97" s="26"/>
      <c r="C97" s="26"/>
      <c r="D97" s="26"/>
      <c r="E97" s="26" t="n">
        <v>1543</v>
      </c>
      <c r="F97" s="26"/>
      <c r="G97" s="26"/>
      <c r="H97" s="26"/>
      <c r="I97" s="50" t="n">
        <v>1653</v>
      </c>
      <c r="J97" s="51"/>
      <c r="K97" s="51"/>
      <c r="L97" s="51" t="n">
        <f aca="false">SUM(H97:K97)</f>
        <v>1653</v>
      </c>
      <c r="M97" s="51"/>
      <c r="N97" s="51"/>
      <c r="O97" s="51"/>
      <c r="P97" s="51"/>
      <c r="Q97" s="51"/>
      <c r="R97" s="51"/>
      <c r="S97" s="51"/>
      <c r="T97" s="71"/>
      <c r="U97" s="71"/>
      <c r="V97" s="71"/>
      <c r="W97" s="71"/>
      <c r="X97" s="71"/>
    </row>
    <row r="98" customFormat="false" ht="12.75" hidden="false" customHeight="false" outlineLevel="0" collapsed="false">
      <c r="A98" s="0" t="s">
        <v>76</v>
      </c>
      <c r="B98" s="26" t="n">
        <v>944.985</v>
      </c>
      <c r="C98" s="26"/>
      <c r="D98" s="26"/>
      <c r="E98" s="26"/>
      <c r="F98" s="26"/>
      <c r="G98" s="26"/>
      <c r="H98" s="26"/>
      <c r="I98" s="26"/>
      <c r="J98" s="51"/>
      <c r="K98" s="51"/>
      <c r="L98" s="51" t="n">
        <f aca="false">SUM(H98:K98)</f>
        <v>0</v>
      </c>
      <c r="M98" s="51"/>
      <c r="N98" s="51"/>
      <c r="O98" s="51"/>
      <c r="P98" s="51"/>
      <c r="Q98" s="51"/>
      <c r="R98" s="51"/>
      <c r="S98" s="51"/>
      <c r="T98" s="71"/>
      <c r="U98" s="71"/>
      <c r="V98" s="71"/>
      <c r="W98" s="71"/>
      <c r="X98" s="71"/>
    </row>
    <row r="99" customFormat="false" ht="12.75" hidden="false" customHeight="false" outlineLevel="0" collapsed="false">
      <c r="A99" s="0" t="s">
        <v>77</v>
      </c>
      <c r="B99" s="26" t="n">
        <v>150</v>
      </c>
      <c r="C99" s="26"/>
      <c r="D99" s="26"/>
      <c r="E99" s="26"/>
      <c r="F99" s="26"/>
      <c r="G99" s="26"/>
      <c r="H99" s="26"/>
      <c r="I99" s="26"/>
      <c r="J99" s="51"/>
      <c r="K99" s="51"/>
      <c r="L99" s="51" t="n">
        <f aca="false">SUM(H99:K99)</f>
        <v>0</v>
      </c>
      <c r="M99" s="51"/>
      <c r="N99" s="51"/>
      <c r="O99" s="51"/>
      <c r="P99" s="51"/>
      <c r="Q99" s="51"/>
      <c r="R99" s="51"/>
      <c r="S99" s="51"/>
      <c r="T99" s="71"/>
      <c r="U99" s="71"/>
      <c r="V99" s="71"/>
      <c r="W99" s="71"/>
      <c r="X99" s="71"/>
    </row>
    <row r="100" customFormat="false" ht="4.5" hidden="false" customHeight="true" outlineLevel="0" collapsed="false">
      <c r="A100" s="57" t="s">
        <v>58</v>
      </c>
      <c r="B100" s="58" t="s">
        <v>58</v>
      </c>
      <c r="C100" s="58" t="s">
        <v>58</v>
      </c>
      <c r="D100" s="58" t="s">
        <v>58</v>
      </c>
      <c r="E100" s="58" t="s">
        <v>58</v>
      </c>
      <c r="F100" s="58" t="s">
        <v>58</v>
      </c>
      <c r="G100" s="26"/>
      <c r="H100" s="58" t="s">
        <v>58</v>
      </c>
      <c r="I100" s="58" t="s">
        <v>58</v>
      </c>
      <c r="J100" s="58" t="s">
        <v>58</v>
      </c>
      <c r="K100" s="58" t="s">
        <v>58</v>
      </c>
      <c r="L100" s="72" t="s">
        <v>58</v>
      </c>
      <c r="M100" s="72"/>
      <c r="N100" s="72" t="s">
        <v>58</v>
      </c>
      <c r="O100" s="72" t="s">
        <v>58</v>
      </c>
      <c r="P100" s="72" t="s">
        <v>58</v>
      </c>
      <c r="Q100" s="72" t="s">
        <v>58</v>
      </c>
      <c r="R100" s="72" t="s">
        <v>58</v>
      </c>
      <c r="S100" s="72" t="s">
        <v>58</v>
      </c>
      <c r="T100" s="73" t="s">
        <v>58</v>
      </c>
      <c r="U100" s="73" t="s">
        <v>58</v>
      </c>
      <c r="V100" s="73" t="s">
        <v>58</v>
      </c>
      <c r="W100" s="73" t="s">
        <v>58</v>
      </c>
      <c r="X100" s="73" t="s">
        <v>58</v>
      </c>
    </row>
    <row r="101" customFormat="false" ht="12.75" hidden="false" customHeight="false" outlineLevel="0" collapsed="false">
      <c r="A101" s="0" t="s">
        <v>78</v>
      </c>
      <c r="B101" s="26" t="n">
        <v>252350.455</v>
      </c>
      <c r="C101" s="26" t="n">
        <v>301927</v>
      </c>
      <c r="D101" s="26" t="n">
        <v>371448</v>
      </c>
      <c r="E101" s="26" t="n">
        <v>441733</v>
      </c>
      <c r="F101" s="26" t="n">
        <v>570873</v>
      </c>
      <c r="G101" s="26"/>
      <c r="H101" s="50" t="n">
        <f aca="false">SUM(H91:H100,H83)</f>
        <v>199047</v>
      </c>
      <c r="I101" s="50" t="n">
        <f aca="false">SUM(I91:I100,I83)</f>
        <v>169700</v>
      </c>
      <c r="J101" s="50" t="n">
        <f aca="false">SUM(J91:J100,J83)</f>
        <v>173445.092874308</v>
      </c>
      <c r="K101" s="50" t="n">
        <f aca="false">SUM(K91:K100,K83)</f>
        <v>189846.607296518</v>
      </c>
      <c r="L101" s="51" t="n">
        <f aca="false">SUM(H101:K101)</f>
        <v>732038.700170827</v>
      </c>
      <c r="M101" s="53" t="n">
        <f aca="false">IF(ROUND(L101,0)=ROUND(SUM(L83,L91,L93:L99),0),0,1)</f>
        <v>0</v>
      </c>
      <c r="N101" s="51" t="n">
        <f aca="false">SUM(N93:N100)</f>
        <v>93312.8167068</v>
      </c>
      <c r="O101" s="51" t="n">
        <f aca="false">SUM(O93:O100)</f>
        <v>122710.182262884</v>
      </c>
      <c r="P101" s="51" t="n">
        <f aca="false">SUM(P93:P100)</f>
        <v>151060.259001792</v>
      </c>
      <c r="Q101" s="51" t="n">
        <f aca="false">SUM(Q93:Q100)</f>
        <v>185888.817300007</v>
      </c>
      <c r="R101" s="51" t="n">
        <f aca="false">SUM(R93:R100)</f>
        <v>228395.893958241</v>
      </c>
      <c r="S101" s="51" t="n">
        <f aca="false">SUM(S93:S100)</f>
        <v>259849.98290201</v>
      </c>
      <c r="T101" s="51" t="n">
        <f aca="false">SUM(T93:T100)</f>
        <v>297726.510460383</v>
      </c>
      <c r="U101" s="51" t="n">
        <f aca="false">SUM(U93:U100)</f>
        <v>339780.497754973</v>
      </c>
      <c r="V101" s="51" t="n">
        <f aca="false">SUM(V93:V100)</f>
        <v>389863.483358262</v>
      </c>
      <c r="W101" s="51" t="n">
        <f aca="false">SUM(W93:W100)</f>
        <v>426768.58809953</v>
      </c>
      <c r="X101" s="51" t="n">
        <f aca="false">SUM(X93:X100)</f>
        <v>469011.578443035</v>
      </c>
    </row>
    <row r="102" customFormat="false" ht="12.75" hidden="false" customHeight="false" outlineLevel="0" collapsed="false">
      <c r="A102" s="1" t="s">
        <v>79</v>
      </c>
      <c r="B102" s="45" t="n">
        <v>22059.919</v>
      </c>
      <c r="C102" s="45" t="n">
        <v>26680</v>
      </c>
      <c r="D102" s="45" t="n">
        <v>37616</v>
      </c>
      <c r="E102" s="45" t="n">
        <v>44290</v>
      </c>
      <c r="F102" s="45" t="n">
        <v>47848</v>
      </c>
      <c r="G102" s="45"/>
      <c r="H102" s="45" t="n">
        <f aca="false">H76-H101</f>
        <v>13278</v>
      </c>
      <c r="I102" s="45" t="n">
        <f aca="false">I76-I101</f>
        <v>8912</v>
      </c>
      <c r="J102" s="74" t="n">
        <f aca="false">J76-J101</f>
        <v>13073.5671256918</v>
      </c>
      <c r="K102" s="45" t="n">
        <f aca="false">K76-K101</f>
        <v>15757.1327034816</v>
      </c>
      <c r="L102" s="45" t="n">
        <f aca="false">SUM(H102:K102)</f>
        <v>51020.6998291734</v>
      </c>
      <c r="M102" s="45"/>
      <c r="N102" s="45" t="n">
        <f aca="false">N86-N91-N101</f>
        <v>81657.8351908875</v>
      </c>
      <c r="O102" s="45" t="n">
        <f aca="false">O86-O91-O101</f>
        <v>121142.7800508</v>
      </c>
      <c r="P102" s="45" t="n">
        <f aca="false">P86-P91-P101</f>
        <v>152799.946648959</v>
      </c>
      <c r="Q102" s="45" t="n">
        <f aca="false">Q86-Q91-Q101</f>
        <v>200209.27936956</v>
      </c>
      <c r="R102" s="45" t="n">
        <f aca="false">R86-R91-R101</f>
        <v>256547.016614517</v>
      </c>
      <c r="S102" s="45" t="n">
        <f aca="false">S86-S91-S101</f>
        <v>301099.287255444</v>
      </c>
      <c r="T102" s="45" t="n">
        <f aca="false">T86-T91-T101</f>
        <v>350712.5315073</v>
      </c>
      <c r="U102" s="45" t="n">
        <f aca="false">U86-U91-U101</f>
        <v>410464.752148807</v>
      </c>
      <c r="V102" s="45" t="n">
        <f aca="false">V86-V91-V101</f>
        <v>477817.083921982</v>
      </c>
      <c r="W102" s="45" t="n">
        <f aca="false">W86-W91-W101</f>
        <v>530528.711245948</v>
      </c>
      <c r="X102" s="45" t="n">
        <f aca="false">X86-X91-X101</f>
        <v>587047.092090682</v>
      </c>
      <c r="Y102" s="1"/>
    </row>
    <row r="103" customFormat="false" ht="12.75" hidden="false" customHeight="false" outlineLevel="0" collapsed="false">
      <c r="A103" s="1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1"/>
    </row>
    <row r="104" customFormat="false" ht="12.75" hidden="false" customHeight="false" outlineLevel="0" collapsed="false">
      <c r="A104" s="0" t="s">
        <v>80</v>
      </c>
      <c r="B104" s="26" t="n">
        <v>5768.499</v>
      </c>
      <c r="C104" s="26" t="n">
        <v>2974</v>
      </c>
      <c r="D104" s="26" t="n">
        <v>2706</v>
      </c>
      <c r="E104" s="26" t="n">
        <v>3109</v>
      </c>
      <c r="F104" s="26" t="n">
        <v>5759</v>
      </c>
      <c r="G104" s="26"/>
      <c r="H104" s="50" t="n">
        <v>2299</v>
      </c>
      <c r="I104" s="50" t="n">
        <v>1918</v>
      </c>
      <c r="J104" s="51" t="n">
        <f aca="false">J33*I195</f>
        <v>2460.885</v>
      </c>
      <c r="K104" s="51" t="n">
        <f aca="false">K33*J195</f>
        <v>2268.345</v>
      </c>
      <c r="L104" s="51" t="n">
        <f aca="false">SUM(H104:K104)</f>
        <v>8946.23</v>
      </c>
      <c r="M104" s="51"/>
      <c r="N104" s="51" t="n">
        <f aca="false">N33*L198</f>
        <v>9073.38</v>
      </c>
      <c r="O104" s="51" t="n">
        <f aca="false">O33*N198</f>
        <v>9073.38</v>
      </c>
      <c r="P104" s="51" t="n">
        <f aca="false">P33*O198</f>
        <v>9843.54</v>
      </c>
      <c r="Q104" s="51" t="n">
        <f aca="false">Q33*P198</f>
        <v>9843.54</v>
      </c>
      <c r="R104" s="51" t="n">
        <f aca="false">R33*Q198</f>
        <v>9843.54</v>
      </c>
      <c r="S104" s="51" t="n">
        <f aca="false">S33*R198</f>
        <v>9843.54</v>
      </c>
      <c r="T104" s="51" t="n">
        <f aca="false">T33*S198</f>
        <v>9843.54</v>
      </c>
      <c r="U104" s="51" t="n">
        <f aca="false">U33*T198</f>
        <v>9843.54</v>
      </c>
      <c r="V104" s="51" t="n">
        <f aca="false">V33*U198</f>
        <v>9843.54</v>
      </c>
      <c r="W104" s="51" t="n">
        <f aca="false">W33*V198</f>
        <v>9843.54</v>
      </c>
      <c r="X104" s="51" t="n">
        <f aca="false">X33*W198</f>
        <v>9843.54</v>
      </c>
    </row>
    <row r="105" customFormat="false" ht="12.75" hidden="false" customHeight="false" outlineLevel="0" collapsed="false">
      <c r="A105" s="0" t="s">
        <v>81</v>
      </c>
      <c r="B105" s="26" t="n">
        <v>397.904</v>
      </c>
      <c r="C105" s="26" t="n">
        <v>341</v>
      </c>
      <c r="D105" s="26" t="n">
        <v>322</v>
      </c>
      <c r="E105" s="26" t="n">
        <v>140</v>
      </c>
      <c r="F105" s="26" t="n">
        <v>192</v>
      </c>
      <c r="G105" s="26"/>
      <c r="H105" s="30"/>
      <c r="I105" s="30"/>
      <c r="J105" s="30" t="n">
        <v>25</v>
      </c>
      <c r="K105" s="30" t="n">
        <v>25</v>
      </c>
      <c r="L105" s="51" t="n">
        <f aca="false">SUM(H105:K105)</f>
        <v>50</v>
      </c>
      <c r="M105" s="30"/>
      <c r="N105" s="30" t="n">
        <v>40</v>
      </c>
      <c r="O105" s="30" t="n">
        <v>40</v>
      </c>
      <c r="P105" s="30" t="n">
        <v>40</v>
      </c>
      <c r="Q105" s="30" t="n">
        <v>40</v>
      </c>
      <c r="R105" s="30" t="n">
        <v>40</v>
      </c>
      <c r="S105" s="30" t="n">
        <v>40</v>
      </c>
      <c r="T105" s="30" t="n">
        <v>40</v>
      </c>
      <c r="U105" s="30" t="n">
        <v>40</v>
      </c>
      <c r="V105" s="30" t="n">
        <v>40</v>
      </c>
      <c r="W105" s="30" t="n">
        <v>40</v>
      </c>
      <c r="X105" s="30" t="n">
        <v>40</v>
      </c>
    </row>
    <row r="106" customFormat="false" ht="12.75" hidden="false" customHeight="false" outlineLevel="0" collapsed="false">
      <c r="A106" s="0" t="s">
        <v>82</v>
      </c>
      <c r="B106" s="26" t="n">
        <v>-4336.439</v>
      </c>
      <c r="C106" s="26" t="n">
        <v>-258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</row>
    <row r="107" customFormat="false" ht="12.75" hidden="false" customHeight="false" outlineLevel="0" collapsed="false">
      <c r="A107" s="0" t="s">
        <v>83</v>
      </c>
      <c r="B107" s="26"/>
      <c r="C107" s="26"/>
      <c r="D107" s="26" t="n">
        <v>257</v>
      </c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</row>
    <row r="108" customFormat="false" ht="12.75" hidden="false" customHeight="false" outlineLevel="0" collapsed="false">
      <c r="A108" s="0" t="s">
        <v>84</v>
      </c>
      <c r="B108" s="26" t="n">
        <v>-8.379</v>
      </c>
      <c r="C108" s="26" t="n">
        <v>14</v>
      </c>
      <c r="D108" s="26" t="n">
        <v>-89</v>
      </c>
      <c r="E108" s="26" t="n">
        <v>-77</v>
      </c>
      <c r="F108" s="26" t="n">
        <v>18</v>
      </c>
      <c r="G108" s="26"/>
      <c r="H108" s="26" t="n">
        <v>-4</v>
      </c>
      <c r="I108" s="26" t="n">
        <v>-15</v>
      </c>
      <c r="J108" s="26"/>
      <c r="K108" s="26"/>
      <c r="L108" s="26" t="n">
        <f aca="false">SUM(H108:K108)</f>
        <v>-19</v>
      </c>
      <c r="M108" s="26"/>
      <c r="N108" s="26"/>
      <c r="O108" s="26"/>
      <c r="P108" s="26"/>
      <c r="Q108" s="26"/>
      <c r="R108" s="26"/>
      <c r="S108" s="26"/>
    </row>
    <row r="109" customFormat="false" ht="12.75" hidden="false" customHeight="true" outlineLevel="0" collapsed="false">
      <c r="A109" s="0" t="s">
        <v>85</v>
      </c>
      <c r="B109" s="26" t="n">
        <v>-9715.413</v>
      </c>
      <c r="C109" s="26" t="n">
        <v>-2877</v>
      </c>
      <c r="D109" s="26" t="n">
        <v>-2216</v>
      </c>
      <c r="E109" s="26" t="n">
        <v>-3046</v>
      </c>
      <c r="F109" s="26" t="n">
        <v>-5549</v>
      </c>
      <c r="G109" s="26"/>
      <c r="H109" s="29" t="n">
        <f aca="false">SUM(H105:H108)-H104</f>
        <v>-2303</v>
      </c>
      <c r="I109" s="29" t="n">
        <f aca="false">SUM(I105:I108)-I104</f>
        <v>-1933</v>
      </c>
      <c r="J109" s="29" t="n">
        <f aca="false">SUM(J105:J108)-J104</f>
        <v>-2435.885</v>
      </c>
      <c r="K109" s="29" t="n">
        <f aca="false">SUM(K105:K108)-K104</f>
        <v>-2243.345</v>
      </c>
      <c r="L109" s="29" t="n">
        <f aca="false">SUM(L105:L108)-L104</f>
        <v>-8915.23</v>
      </c>
      <c r="M109" s="75" t="n">
        <f aca="false">IF(ROUND(SUM(L105:L108)-L104,0)=ROUND(L109,0),0,1)</f>
        <v>0</v>
      </c>
      <c r="N109" s="26"/>
      <c r="O109" s="26"/>
      <c r="P109" s="26"/>
      <c r="Q109" s="26"/>
      <c r="R109" s="26"/>
      <c r="S109" s="26"/>
    </row>
    <row r="110" customFormat="false" ht="4.5" hidden="false" customHeight="true" outlineLevel="0" collapsed="false">
      <c r="B110" s="58" t="s">
        <v>58</v>
      </c>
      <c r="C110" s="58" t="s">
        <v>58</v>
      </c>
      <c r="D110" s="58" t="s">
        <v>58</v>
      </c>
      <c r="E110" s="58" t="s">
        <v>58</v>
      </c>
      <c r="F110" s="58" t="s">
        <v>58</v>
      </c>
      <c r="G110" s="26"/>
      <c r="H110" s="76" t="s">
        <v>58</v>
      </c>
      <c r="I110" s="76" t="s">
        <v>58</v>
      </c>
      <c r="J110" s="76" t="s">
        <v>58</v>
      </c>
      <c r="K110" s="76" t="s">
        <v>58</v>
      </c>
      <c r="L110" s="76" t="s">
        <v>58</v>
      </c>
      <c r="M110" s="75"/>
      <c r="N110" s="26"/>
      <c r="O110" s="26"/>
      <c r="P110" s="26"/>
      <c r="Q110" s="26"/>
      <c r="R110" s="26"/>
      <c r="S110" s="26"/>
    </row>
    <row r="111" customFormat="false" ht="12.75" hidden="false" customHeight="false" outlineLevel="0" collapsed="false">
      <c r="A111" s="0" t="s">
        <v>86</v>
      </c>
      <c r="B111" s="26" t="n">
        <v>12344.506</v>
      </c>
      <c r="C111" s="26" t="n">
        <v>23803</v>
      </c>
      <c r="D111" s="26" t="n">
        <v>35400</v>
      </c>
      <c r="E111" s="26" t="n">
        <v>41244</v>
      </c>
      <c r="F111" s="26" t="n">
        <v>42299</v>
      </c>
      <c r="G111" s="26"/>
      <c r="H111" s="26" t="n">
        <f aca="false">H102+H109</f>
        <v>10975</v>
      </c>
      <c r="I111" s="26" t="n">
        <f aca="false">I102+I109</f>
        <v>6979</v>
      </c>
      <c r="J111" s="26" t="n">
        <f aca="false">J102+J109</f>
        <v>10637.6821256918</v>
      </c>
      <c r="K111" s="26" t="n">
        <f aca="false">K102+K109</f>
        <v>13513.7877034816</v>
      </c>
      <c r="L111" s="26" t="n">
        <f aca="false">L102+L109</f>
        <v>42105.4698291734</v>
      </c>
      <c r="N111" s="51" t="n">
        <f aca="false">N102-N104+N105</f>
        <v>72624.4551908875</v>
      </c>
      <c r="O111" s="51" t="n">
        <f aca="false">O102-O104+O105</f>
        <v>112109.4000508</v>
      </c>
      <c r="P111" s="51" t="n">
        <f aca="false">P102-P104+P105</f>
        <v>142996.406648959</v>
      </c>
      <c r="Q111" s="51" t="n">
        <f aca="false">Q102-Q104+Q105</f>
        <v>190405.73936956</v>
      </c>
      <c r="R111" s="51" t="n">
        <f aca="false">R102-R104+R105</f>
        <v>246743.476614517</v>
      </c>
      <c r="S111" s="51" t="n">
        <f aca="false">S102-S104+S105</f>
        <v>291295.747255444</v>
      </c>
      <c r="T111" s="51" t="n">
        <f aca="false">T102-T104+T105</f>
        <v>340908.9915073</v>
      </c>
      <c r="U111" s="51" t="n">
        <f aca="false">U102-U104+U105</f>
        <v>400661.212148807</v>
      </c>
      <c r="V111" s="51" t="n">
        <f aca="false">V102-V104+V105</f>
        <v>468013.543921982</v>
      </c>
      <c r="W111" s="51" t="n">
        <f aca="false">W102-W104+W105</f>
        <v>520725.171245948</v>
      </c>
      <c r="X111" s="51" t="n">
        <f aca="false">X102-X104+X105</f>
        <v>577243.552090682</v>
      </c>
    </row>
    <row r="112" customFormat="false" ht="12.75" hidden="false" customHeight="false" outlineLevel="0" collapsed="false">
      <c r="A112" s="0" t="s">
        <v>87</v>
      </c>
      <c r="B112" s="26" t="n">
        <v>2163.05</v>
      </c>
      <c r="C112" s="26" t="n">
        <v>3341</v>
      </c>
      <c r="D112" s="26" t="n">
        <v>6425</v>
      </c>
      <c r="E112" s="26" t="n">
        <v>13219</v>
      </c>
      <c r="F112" s="26" t="n">
        <v>6078</v>
      </c>
      <c r="G112" s="26"/>
      <c r="I112" s="26"/>
      <c r="J112" s="26"/>
      <c r="K112" s="26"/>
      <c r="L112" s="26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A113" s="0" t="s">
        <v>88</v>
      </c>
      <c r="B113" s="26" t="n">
        <v>553.233</v>
      </c>
      <c r="C113" s="26" t="n">
        <v>1300</v>
      </c>
      <c r="D113" s="26" t="n">
        <v>2130</v>
      </c>
      <c r="E113" s="26" t="n">
        <v>3732</v>
      </c>
      <c r="F113" s="26" t="n">
        <v>2137</v>
      </c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</row>
    <row r="114" customFormat="false" ht="12.75" hidden="false" customHeight="false" outlineLevel="0" collapsed="false">
      <c r="A114" s="0" t="s">
        <v>89</v>
      </c>
      <c r="B114" s="26" t="n">
        <v>1086.336</v>
      </c>
      <c r="C114" s="26" t="n">
        <v>3490</v>
      </c>
      <c r="D114" s="26" t="n">
        <v>3686</v>
      </c>
      <c r="E114" s="26" t="n">
        <v>-1932</v>
      </c>
      <c r="F114" s="26" t="n">
        <v>4757</v>
      </c>
      <c r="G114" s="26"/>
      <c r="H114" s="26"/>
      <c r="I114" s="26"/>
      <c r="J114" s="26"/>
      <c r="K114" s="26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</row>
    <row r="115" customFormat="false" ht="12.75" hidden="false" customHeight="false" outlineLevel="0" collapsed="false">
      <c r="A115" s="0" t="s">
        <v>90</v>
      </c>
      <c r="B115" s="26" t="n">
        <v>278.558</v>
      </c>
      <c r="C115" s="26" t="n">
        <v>-62</v>
      </c>
      <c r="D115" s="26" t="n">
        <v>-222</v>
      </c>
      <c r="E115" s="26" t="n">
        <v>-1161</v>
      </c>
      <c r="F115" s="26" t="n">
        <v>-35</v>
      </c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6" customFormat="false" ht="12.75" hidden="false" customHeight="false" outlineLevel="0" collapsed="false">
      <c r="A116" s="0" t="s">
        <v>91</v>
      </c>
      <c r="B116" s="26" t="n">
        <v>4081.177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</row>
    <row r="117" customFormat="false" ht="12.75" hidden="false" customHeight="false" outlineLevel="0" collapsed="false">
      <c r="A117" s="0" t="s">
        <v>92</v>
      </c>
      <c r="B117" s="26" t="n">
        <v>4081.177</v>
      </c>
      <c r="C117" s="26" t="n">
        <v>8069</v>
      </c>
      <c r="D117" s="26" t="n">
        <v>12019</v>
      </c>
      <c r="E117" s="26" t="n">
        <v>13858</v>
      </c>
      <c r="F117" s="26" t="n">
        <v>12937</v>
      </c>
      <c r="G117" s="26"/>
      <c r="H117" s="50" t="n">
        <v>3512</v>
      </c>
      <c r="I117" s="50" t="n">
        <v>2054</v>
      </c>
      <c r="J117" s="51" t="n">
        <f aca="false">J34*J111</f>
        <v>3510.4351014783</v>
      </c>
      <c r="K117" s="51" t="n">
        <f aca="false">K34*K111</f>
        <v>4459.54994214893</v>
      </c>
      <c r="L117" s="51" t="n">
        <f aca="false">SUM(H117:K117)</f>
        <v>13535.9850436272</v>
      </c>
      <c r="N117" s="26" t="n">
        <f aca="false">0.33*N111</f>
        <v>23966.0702129929</v>
      </c>
      <c r="O117" s="26" t="n">
        <f aca="false">0.33*O111</f>
        <v>36996.1020167639</v>
      </c>
      <c r="P117" s="26" t="n">
        <f aca="false">0.33*P111</f>
        <v>47188.8141941564</v>
      </c>
      <c r="Q117" s="26" t="n">
        <f aca="false">0.33*Q111</f>
        <v>62833.8939919549</v>
      </c>
      <c r="R117" s="26" t="n">
        <f aca="false">0.33*R111</f>
        <v>81425.3472827906</v>
      </c>
      <c r="S117" s="26" t="n">
        <f aca="false">0.33*S111</f>
        <v>96127.5965942967</v>
      </c>
      <c r="T117" s="26" t="n">
        <f aca="false">0.33*T111</f>
        <v>112499.967197409</v>
      </c>
      <c r="U117" s="26" t="n">
        <f aca="false">0.33*U111</f>
        <v>132218.200009106</v>
      </c>
      <c r="V117" s="26" t="n">
        <f aca="false">0.33*V111</f>
        <v>154444.469494254</v>
      </c>
      <c r="W117" s="26" t="n">
        <f aca="false">0.33*W111</f>
        <v>171839.306511163</v>
      </c>
      <c r="X117" s="26" t="n">
        <f aca="false">0.33*X111</f>
        <v>190490.372189925</v>
      </c>
    </row>
    <row r="118" s="1" customFormat="true" ht="12.75" hidden="false" customHeight="false" outlineLevel="0" collapsed="false">
      <c r="A118" s="1" t="s">
        <v>93</v>
      </c>
      <c r="B118" s="45" t="n">
        <v>8263.329</v>
      </c>
      <c r="C118" s="45" t="n">
        <v>15734</v>
      </c>
      <c r="D118" s="45" t="n">
        <v>23381</v>
      </c>
      <c r="E118" s="45" t="n">
        <v>27386</v>
      </c>
      <c r="F118" s="45" t="n">
        <v>29362</v>
      </c>
      <c r="G118" s="45"/>
      <c r="H118" s="45" t="n">
        <f aca="false">H111-H117</f>
        <v>7463</v>
      </c>
      <c r="I118" s="45" t="n">
        <f aca="false">I111-I117</f>
        <v>4925</v>
      </c>
      <c r="J118" s="45" t="n">
        <f aca="false">J111-J117</f>
        <v>7127.24702421353</v>
      </c>
      <c r="K118" s="45" t="n">
        <f aca="false">K111-K117</f>
        <v>9054.23776133267</v>
      </c>
      <c r="L118" s="67" t="n">
        <f aca="false">L111-L117</f>
        <v>28569.4847855462</v>
      </c>
      <c r="M118" s="75" t="n">
        <f aca="false">IF(ROUND(L111-L117,0)=ROUND(L118,0),0,1)</f>
        <v>0</v>
      </c>
      <c r="N118" s="67" t="n">
        <f aca="false">N111-N117</f>
        <v>48658.3849778946</v>
      </c>
      <c r="O118" s="67" t="n">
        <f aca="false">O111-O117</f>
        <v>75113.2980340358</v>
      </c>
      <c r="P118" s="67" t="n">
        <f aca="false">P111-P117</f>
        <v>95807.5924548025</v>
      </c>
      <c r="Q118" s="67" t="n">
        <f aca="false">Q111-Q117</f>
        <v>127571.845377605</v>
      </c>
      <c r="R118" s="67" t="n">
        <f aca="false">R111-R117</f>
        <v>165318.129331726</v>
      </c>
      <c r="S118" s="67" t="n">
        <f aca="false">S111-S117</f>
        <v>195168.150661148</v>
      </c>
      <c r="T118" s="67" t="n">
        <f aca="false">T111-T117</f>
        <v>228409.024309891</v>
      </c>
      <c r="U118" s="67" t="n">
        <f aca="false">U111-U117</f>
        <v>268443.012139701</v>
      </c>
      <c r="V118" s="67" t="n">
        <f aca="false">V111-V117</f>
        <v>313569.074427728</v>
      </c>
      <c r="W118" s="67" t="n">
        <f aca="false">W111-W117</f>
        <v>348885.864734785</v>
      </c>
      <c r="X118" s="67" t="n">
        <f aca="false">X111-X117</f>
        <v>386753.179900757</v>
      </c>
    </row>
    <row r="119" customFormat="false" ht="12.75" hidden="false" customHeight="false" outlineLevel="0" collapsed="false">
      <c r="A119" s="0" t="s">
        <v>94</v>
      </c>
      <c r="B119" s="26" t="n">
        <v>12278.185</v>
      </c>
      <c r="C119" s="26" t="n">
        <v>15182</v>
      </c>
      <c r="D119" s="26" t="n">
        <v>16022</v>
      </c>
      <c r="E119" s="26" t="n">
        <v>16292</v>
      </c>
      <c r="F119" s="26" t="n">
        <v>16538</v>
      </c>
      <c r="G119" s="26"/>
      <c r="H119" s="26"/>
      <c r="I119" s="26"/>
      <c r="J119" s="26"/>
      <c r="K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</row>
    <row r="120" customFormat="false" ht="12.75" hidden="false" customHeight="false" outlineLevel="0" collapsed="false">
      <c r="A120" s="0" t="s">
        <v>95</v>
      </c>
      <c r="B120" s="26" t="n">
        <v>12660.133</v>
      </c>
      <c r="C120" s="26" t="n">
        <v>15465</v>
      </c>
      <c r="D120" s="26" t="n">
        <v>16406</v>
      </c>
      <c r="E120" s="26" t="n">
        <v>16656</v>
      </c>
      <c r="F120" s="26" t="n">
        <v>16736</v>
      </c>
      <c r="G120" s="26"/>
      <c r="H120" s="26" t="n">
        <v>16814</v>
      </c>
      <c r="I120" s="26" t="n">
        <v>16814</v>
      </c>
      <c r="J120" s="30" t="n">
        <v>16814</v>
      </c>
      <c r="K120" s="30" t="n">
        <v>16814</v>
      </c>
      <c r="L120" s="30" t="n">
        <v>16814</v>
      </c>
      <c r="M120" s="26"/>
      <c r="N120" s="30" t="n">
        <f aca="false">L120</f>
        <v>16814</v>
      </c>
      <c r="O120" s="30" t="n">
        <f aca="false">N120</f>
        <v>16814</v>
      </c>
      <c r="P120" s="30" t="n">
        <f aca="false">O120</f>
        <v>16814</v>
      </c>
      <c r="Q120" s="30" t="n">
        <f aca="false">P120</f>
        <v>16814</v>
      </c>
      <c r="R120" s="30" t="n">
        <f aca="false">Q120</f>
        <v>16814</v>
      </c>
      <c r="S120" s="30" t="n">
        <f aca="false">R120</f>
        <v>16814</v>
      </c>
      <c r="T120" s="30" t="n">
        <f aca="false">S120</f>
        <v>16814</v>
      </c>
      <c r="U120" s="30" t="n">
        <f aca="false">T120</f>
        <v>16814</v>
      </c>
      <c r="V120" s="30" t="n">
        <f aca="false">U120</f>
        <v>16814</v>
      </c>
      <c r="W120" s="30" t="n">
        <f aca="false">V120</f>
        <v>16814</v>
      </c>
      <c r="X120" s="30" t="n">
        <f aca="false">W120</f>
        <v>16814</v>
      </c>
    </row>
    <row r="121" customFormat="false" ht="12.75" hidden="false" customHeight="false" outlineLevel="0" collapsed="false">
      <c r="A121" s="0" t="s">
        <v>96</v>
      </c>
      <c r="B121" s="26" t="n">
        <v>15108.172</v>
      </c>
      <c r="C121" s="26" t="n">
        <v>15969.723</v>
      </c>
      <c r="D121" s="26" t="n">
        <v>16146.486</v>
      </c>
      <c r="E121" s="26" t="n">
        <v>16474.224</v>
      </c>
      <c r="F121" s="26" t="n">
        <v>16589.248</v>
      </c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</row>
    <row r="122" customFormat="false" ht="12.75" hidden="false" customHeight="false" outlineLevel="0" collapsed="false">
      <c r="A122" s="0" t="s">
        <v>97</v>
      </c>
      <c r="B122" s="78" t="n">
        <v>0.67</v>
      </c>
      <c r="C122" s="78" t="n">
        <v>1.04</v>
      </c>
      <c r="D122" s="78" t="n">
        <v>1.46</v>
      </c>
      <c r="E122" s="78" t="n">
        <v>1.68</v>
      </c>
      <c r="F122" s="78" t="n">
        <v>1.78</v>
      </c>
      <c r="G122" s="78"/>
      <c r="H122" s="78"/>
      <c r="I122" s="78"/>
      <c r="J122" s="78"/>
      <c r="K122" s="78"/>
    </row>
    <row r="123" customFormat="false" ht="12.75" hidden="false" customHeight="false" outlineLevel="0" collapsed="false">
      <c r="A123" s="0" t="s">
        <v>98</v>
      </c>
      <c r="B123" s="78" t="n">
        <v>0.65</v>
      </c>
      <c r="C123" s="78" t="n">
        <v>1.02</v>
      </c>
      <c r="D123" s="78" t="n">
        <v>1.43</v>
      </c>
      <c r="E123" s="78" t="n">
        <v>1.64</v>
      </c>
      <c r="F123" s="78" t="n">
        <v>1.75</v>
      </c>
      <c r="G123" s="78"/>
      <c r="H123" s="78" t="n">
        <f aca="false">H118/H120</f>
        <v>0.443856310217676</v>
      </c>
      <c r="I123" s="78" t="n">
        <f aca="false">I118/I120</f>
        <v>0.292910669680029</v>
      </c>
      <c r="J123" s="78" t="n">
        <f aca="false">J118/J120</f>
        <v>0.423887654586269</v>
      </c>
      <c r="K123" s="78" t="n">
        <f aca="false">K118/K120</f>
        <v>0.538493978906427</v>
      </c>
      <c r="L123" s="78" t="n">
        <f aca="false">L118/L120</f>
        <v>1.6991486133904</v>
      </c>
      <c r="M123" s="78"/>
      <c r="N123" s="78" t="n">
        <f aca="false">N118/N120</f>
        <v>2.89392083846168</v>
      </c>
      <c r="O123" s="78" t="n">
        <f aca="false">O118/O120</f>
        <v>4.46730688914213</v>
      </c>
      <c r="P123" s="78" t="n">
        <f aca="false">P118/P120</f>
        <v>5.6980844804807</v>
      </c>
      <c r="Q123" s="78" t="n">
        <f aca="false">Q118/Q120</f>
        <v>7.58723952525308</v>
      </c>
      <c r="R123" s="78" t="n">
        <f aca="false">R118/R120</f>
        <v>9.83217136503665</v>
      </c>
      <c r="S123" s="78" t="n">
        <f aca="false">S118/S120</f>
        <v>11.6074789259633</v>
      </c>
      <c r="T123" s="78" t="n">
        <f aca="false">T118/T120</f>
        <v>13.5844548774766</v>
      </c>
      <c r="U123" s="78" t="n">
        <f aca="false">U118/U120</f>
        <v>15.9654461841145</v>
      </c>
      <c r="V123" s="78" t="n">
        <f aca="false">V118/V120</f>
        <v>18.6492847881366</v>
      </c>
      <c r="W123" s="78" t="n">
        <f aca="false">W118/W120</f>
        <v>20.7497243210887</v>
      </c>
      <c r="X123" s="78" t="n">
        <f aca="false">X118/X120</f>
        <v>23.0018544011393</v>
      </c>
    </row>
    <row r="124" customFormat="false" ht="12.75" hidden="false" customHeight="false" outlineLevel="0" collapsed="false">
      <c r="A124" s="0" t="s">
        <v>99</v>
      </c>
      <c r="B124" s="26" t="n">
        <v>2000</v>
      </c>
      <c r="C124" s="26" t="n">
        <v>2300</v>
      </c>
      <c r="D124" s="26" t="n">
        <v>3750</v>
      </c>
      <c r="E124" s="26" t="n">
        <v>201</v>
      </c>
      <c r="F124" s="26" t="n">
        <v>191</v>
      </c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</row>
    <row r="125" customFormat="false" ht="12.75" hidden="false" customHeight="false" outlineLevel="0" collapsed="false">
      <c r="B125" s="42"/>
      <c r="C125" s="42"/>
      <c r="D125" s="42"/>
      <c r="E125" s="30"/>
      <c r="F125" s="30"/>
      <c r="G125" s="30"/>
      <c r="H125" s="30"/>
      <c r="I125" s="30"/>
      <c r="J125" s="30"/>
      <c r="K125" s="30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</row>
    <row r="126" customFormat="false" ht="12.75" hidden="false" customHeight="false" outlineLevel="0" collapsed="false"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</row>
    <row r="127" customFormat="false" ht="15.75" hidden="false" customHeight="false" outlineLevel="0" collapsed="false">
      <c r="A127" s="5" t="s">
        <v>100</v>
      </c>
      <c r="B127" s="5"/>
      <c r="C127" s="5"/>
      <c r="D127" s="5"/>
      <c r="E127" s="5"/>
      <c r="F127" s="5"/>
      <c r="G127" s="56"/>
      <c r="H127" s="56"/>
      <c r="I127" s="56"/>
      <c r="J127" s="56"/>
      <c r="K127" s="5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</row>
    <row r="128" customFormat="false" ht="12.75" hidden="false" customHeight="false" outlineLevel="0" collapsed="false"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</row>
    <row r="129" customFormat="false" ht="12.75" hidden="false" customHeight="false" outlineLevel="0" collapsed="false">
      <c r="A129" s="0" t="s">
        <v>101</v>
      </c>
      <c r="B129" s="26" t="n">
        <v>4796.625</v>
      </c>
      <c r="C129" s="26" t="n">
        <v>4871</v>
      </c>
      <c r="D129" s="26" t="n">
        <v>4980</v>
      </c>
      <c r="E129" s="26" t="n">
        <v>3340</v>
      </c>
      <c r="F129" s="26" t="n">
        <v>2762</v>
      </c>
      <c r="G129" s="26"/>
      <c r="H129" s="50" t="n">
        <v>7094</v>
      </c>
      <c r="I129" s="50" t="n">
        <f aca="false">I316</f>
        <v>16564</v>
      </c>
      <c r="J129" s="50" t="n">
        <f aca="false">J316</f>
        <v>25338.2548182804</v>
      </c>
      <c r="K129" s="50" t="n">
        <f aca="false">K316</f>
        <v>35420.4755189827</v>
      </c>
      <c r="L129" s="26" t="n">
        <f aca="false">L316</f>
        <v>11433.7793966395</v>
      </c>
      <c r="M129" s="26"/>
      <c r="N129" s="26" t="n">
        <f aca="false">N316</f>
        <v>38959.0816920211</v>
      </c>
      <c r="O129" s="26" t="n">
        <f aca="false">O316</f>
        <v>81049.7151340711</v>
      </c>
      <c r="P129" s="26" t="n">
        <f aca="false">P316</f>
        <v>163711.284036157</v>
      </c>
      <c r="Q129" s="26" t="n">
        <f aca="false">Q316</f>
        <v>288178.610767918</v>
      </c>
      <c r="R129" s="26" t="n">
        <f aca="false">R316</f>
        <v>457816.811396803</v>
      </c>
      <c r="S129" s="26" t="n">
        <f aca="false">S316</f>
        <v>677939.714648255</v>
      </c>
      <c r="T129" s="26" t="n">
        <f aca="false">T316</f>
        <v>939962.38247053</v>
      </c>
      <c r="U129" s="26" t="n">
        <f aca="false">U316</f>
        <v>1264266.38080946</v>
      </c>
      <c r="V129" s="26" t="n">
        <f aca="false">V316</f>
        <v>1644631.77843033</v>
      </c>
      <c r="W129" s="26" t="n">
        <f aca="false">W316</f>
        <v>2082092.85193577</v>
      </c>
      <c r="X129" s="26" t="n">
        <f aca="false">X316</f>
        <v>2566881.35054684</v>
      </c>
    </row>
    <row r="130" customFormat="false" ht="12.75" hidden="false" customHeight="false" outlineLevel="0" collapsed="false">
      <c r="A130" s="0" t="s">
        <v>102</v>
      </c>
      <c r="B130" s="26"/>
      <c r="C130" s="26" t="n">
        <v>1059</v>
      </c>
      <c r="D130" s="26"/>
      <c r="E130" s="26"/>
      <c r="F130" s="26"/>
      <c r="G130" s="26"/>
      <c r="H130" s="50" t="s">
        <v>103</v>
      </c>
      <c r="I130" s="50" t="s">
        <v>103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</row>
    <row r="131" customFormat="false" ht="12.75" hidden="false" customHeight="false" outlineLevel="0" collapsed="false">
      <c r="A131" s="0" t="s">
        <v>104</v>
      </c>
      <c r="B131" s="26"/>
      <c r="C131" s="26" t="n">
        <v>33</v>
      </c>
      <c r="D131" s="26"/>
      <c r="E131" s="26"/>
      <c r="F131" s="26"/>
      <c r="G131" s="26"/>
      <c r="H131" s="50" t="s">
        <v>103</v>
      </c>
      <c r="I131" s="50" t="s">
        <v>103</v>
      </c>
      <c r="J131" s="26"/>
      <c r="K131" s="26"/>
      <c r="L131" s="26"/>
      <c r="M131" s="26"/>
      <c r="N131" s="26"/>
      <c r="O131" s="26"/>
      <c r="P131" s="26"/>
      <c r="Q131" s="26"/>
      <c r="R131" s="26"/>
      <c r="S131" s="26"/>
    </row>
    <row r="132" customFormat="false" ht="12.75" hidden="false" customHeight="false" outlineLevel="0" collapsed="false">
      <c r="A132" s="0" t="s">
        <v>105</v>
      </c>
      <c r="B132" s="26"/>
      <c r="C132" s="26" t="n">
        <v>67</v>
      </c>
      <c r="D132" s="26"/>
      <c r="E132" s="26"/>
      <c r="F132" s="26"/>
      <c r="G132" s="26"/>
      <c r="H132" s="50" t="s">
        <v>103</v>
      </c>
      <c r="I132" s="50" t="s">
        <v>103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</row>
    <row r="133" customFormat="false" ht="12.75" hidden="false" customHeight="false" outlineLevel="0" collapsed="false">
      <c r="A133" s="0" t="s">
        <v>106</v>
      </c>
      <c r="B133" s="26" t="n">
        <v>1854.461</v>
      </c>
      <c r="C133" s="26"/>
      <c r="D133" s="26"/>
      <c r="E133" s="26" t="n">
        <v>3620</v>
      </c>
      <c r="F133" s="26" t="n">
        <v>3417</v>
      </c>
      <c r="G133" s="26"/>
      <c r="H133" s="50" t="s">
        <v>103</v>
      </c>
      <c r="I133" s="50" t="s">
        <v>103</v>
      </c>
      <c r="J133" s="26"/>
      <c r="K133" s="26"/>
      <c r="L133" s="26"/>
      <c r="M133" s="26"/>
      <c r="N133" s="26"/>
      <c r="O133" s="26"/>
      <c r="P133" s="26"/>
      <c r="Q133" s="26"/>
      <c r="R133" s="26"/>
      <c r="S133" s="26"/>
    </row>
    <row r="134" customFormat="false" ht="12.75" hidden="false" customHeight="false" outlineLevel="0" collapsed="false">
      <c r="A134" s="0" t="s">
        <v>107</v>
      </c>
      <c r="B134" s="26" t="n">
        <v>212.077</v>
      </c>
      <c r="C134" s="26" t="n">
        <v>13</v>
      </c>
      <c r="D134" s="26"/>
      <c r="E134" s="26" t="n">
        <v>31</v>
      </c>
      <c r="F134" s="26" t="n">
        <v>112</v>
      </c>
      <c r="G134" s="26"/>
      <c r="H134" s="50" t="s">
        <v>103</v>
      </c>
      <c r="I134" s="50" t="s">
        <v>103</v>
      </c>
      <c r="J134" s="26"/>
      <c r="K134" s="26"/>
      <c r="L134" s="26"/>
      <c r="M134" s="26"/>
      <c r="N134" s="26"/>
      <c r="O134" s="26"/>
      <c r="P134" s="26"/>
      <c r="Q134" s="26"/>
      <c r="R134" s="26"/>
      <c r="S134" s="26"/>
    </row>
    <row r="135" customFormat="false" ht="12.75" hidden="false" customHeight="false" outlineLevel="0" collapsed="false">
      <c r="A135" s="0" t="s">
        <v>108</v>
      </c>
      <c r="B135" s="26" t="n">
        <v>1642.384</v>
      </c>
      <c r="C135" s="26" t="n">
        <v>1146</v>
      </c>
      <c r="D135" s="26" t="n">
        <v>2345</v>
      </c>
      <c r="E135" s="26" t="n">
        <v>3589</v>
      </c>
      <c r="F135" s="26" t="n">
        <v>3305</v>
      </c>
      <c r="G135" s="26"/>
      <c r="H135" s="50" t="n">
        <v>3746</v>
      </c>
      <c r="I135" s="50" t="n">
        <v>5977</v>
      </c>
      <c r="J135" s="26" t="n">
        <f aca="false">J76/J36</f>
        <v>4040.45127972557</v>
      </c>
      <c r="K135" s="26" t="n">
        <f aca="false">K76/K36</f>
        <v>4453.88088462229</v>
      </c>
      <c r="L135" s="51" t="n">
        <f aca="false">K135</f>
        <v>4453.88088462229</v>
      </c>
      <c r="M135" s="51"/>
      <c r="N135" s="51" t="n">
        <f aca="false">N76/N36</f>
        <v>5697.27914265182</v>
      </c>
      <c r="O135" s="51" t="n">
        <f aca="false">O76/O36</f>
        <v>7662.76982943278</v>
      </c>
      <c r="P135" s="51" t="n">
        <f aca="false">P76/P36</f>
        <v>9558.23939773619</v>
      </c>
      <c r="Q135" s="51" t="n">
        <f aca="false">Q76/Q36</f>
        <v>11926.9721077599</v>
      </c>
      <c r="R135" s="51" t="n">
        <f aca="false">R76/R36</f>
        <v>14768.9704199777</v>
      </c>
      <c r="S135" s="51" t="n">
        <f aca="false">S76/S36</f>
        <v>16972.2615545782</v>
      </c>
      <c r="T135" s="51" t="n">
        <f aca="false">T76/T36</f>
        <v>19504.6640592026</v>
      </c>
      <c r="U135" s="51" t="n">
        <f aca="false">U76/U36</f>
        <v>22416.6582049493</v>
      </c>
      <c r="V135" s="51" t="n">
        <f aca="false">V76/V36</f>
        <v>25765.1773632953</v>
      </c>
      <c r="W135" s="51" t="n">
        <f aca="false">W76/W36</f>
        <v>28332.9202295668</v>
      </c>
      <c r="X135" s="51" t="n">
        <f aca="false">X76/X36</f>
        <v>31157.2618850643</v>
      </c>
    </row>
    <row r="136" customFormat="false" ht="12.75" hidden="false" customHeight="false" outlineLevel="0" collapsed="false">
      <c r="A136" s="0" t="s">
        <v>109</v>
      </c>
      <c r="B136" s="26" t="n">
        <v>3289.454</v>
      </c>
      <c r="C136" s="26" t="n">
        <v>4357</v>
      </c>
      <c r="D136" s="26" t="n">
        <v>5422</v>
      </c>
      <c r="E136" s="26" t="n">
        <v>6485</v>
      </c>
      <c r="F136" s="26" t="n">
        <v>8486</v>
      </c>
      <c r="G136" s="26"/>
      <c r="H136" s="50" t="n">
        <v>8627</v>
      </c>
      <c r="I136" s="50" t="n">
        <v>9996</v>
      </c>
      <c r="J136" s="26" t="n">
        <f aca="false">J76/J37</f>
        <v>9947.66186666667</v>
      </c>
      <c r="K136" s="26" t="n">
        <f aca="false">K76/K37</f>
        <v>10965.5328</v>
      </c>
      <c r="L136" s="51" t="n">
        <f aca="false">K136</f>
        <v>10965.5328</v>
      </c>
      <c r="M136" s="51"/>
      <c r="N136" s="51" t="n">
        <f aca="false">N76/N37</f>
        <v>14026.801104</v>
      </c>
      <c r="O136" s="51" t="n">
        <f aca="false">O76/O37</f>
        <v>18865.87362352</v>
      </c>
      <c r="P136" s="51" t="n">
        <f aca="false">P76/P37</f>
        <v>23532.5529221056</v>
      </c>
      <c r="Q136" s="51" t="n">
        <f aca="false">Q76/Q37</f>
        <v>29364.4143703716</v>
      </c>
      <c r="R136" s="51" t="n">
        <f aca="false">R76/R37</f>
        <v>36361.4640260478</v>
      </c>
      <c r="S136" s="51" t="n">
        <f aca="false">S76/S37</f>
        <v>41786.0054159688</v>
      </c>
      <c r="T136" s="51" t="n">
        <f aca="false">T76/T37</f>
        <v>48020.8247671412</v>
      </c>
      <c r="U136" s="51" t="n">
        <f aca="false">U76/U37</f>
        <v>55190.2053917651</v>
      </c>
      <c r="V136" s="51" t="n">
        <f aca="false">V76/V37</f>
        <v>63434.3182482735</v>
      </c>
      <c r="W136" s="51" t="n">
        <f aca="false">W76/W37</f>
        <v>69756.1461892231</v>
      </c>
      <c r="X136" s="51" t="n">
        <f aca="false">X76/X37</f>
        <v>76709.7248465901</v>
      </c>
    </row>
    <row r="137" customFormat="false" ht="12.75" hidden="false" customHeight="false" outlineLevel="0" collapsed="false">
      <c r="A137" s="0" t="s">
        <v>110</v>
      </c>
      <c r="B137" s="26" t="n">
        <v>3117.769</v>
      </c>
      <c r="C137" s="26" t="n">
        <v>3977</v>
      </c>
      <c r="D137" s="26" t="n">
        <v>4401</v>
      </c>
      <c r="E137" s="26" t="n">
        <v>5340</v>
      </c>
      <c r="F137" s="26" t="n">
        <v>5885</v>
      </c>
      <c r="G137" s="26"/>
      <c r="H137" s="50" t="n">
        <v>8049</v>
      </c>
      <c r="I137" s="50" t="n">
        <v>3818</v>
      </c>
      <c r="J137" s="26" t="n">
        <f aca="false">J76*J38*4</f>
        <v>8206.82104</v>
      </c>
      <c r="K137" s="26" t="n">
        <f aca="false">K76*K38*4</f>
        <v>9046.56456</v>
      </c>
      <c r="L137" s="51" t="n">
        <f aca="false">K137</f>
        <v>9046.56456</v>
      </c>
      <c r="M137" s="51"/>
      <c r="N137" s="51" t="n">
        <f aca="false">N76*N38</f>
        <v>11572.1109108</v>
      </c>
      <c r="O137" s="51" t="n">
        <f aca="false">O76*O38</f>
        <v>15564.345739404</v>
      </c>
      <c r="P137" s="51" t="n">
        <f aca="false">P76*P38</f>
        <v>19414.3561607371</v>
      </c>
      <c r="Q137" s="51" t="n">
        <f aca="false">Q76*Q38</f>
        <v>24225.6418555565</v>
      </c>
      <c r="R137" s="51" t="n">
        <f aca="false">R76*R38</f>
        <v>29998.2078214895</v>
      </c>
      <c r="S137" s="51" t="n">
        <f aca="false">S76*S38</f>
        <v>34473.4544681743</v>
      </c>
      <c r="T137" s="51" t="n">
        <f aca="false">T76*T38</f>
        <v>39617.1804328915</v>
      </c>
      <c r="U137" s="51" t="n">
        <f aca="false">U76*U38</f>
        <v>45531.9194482062</v>
      </c>
      <c r="V137" s="51" t="n">
        <f aca="false">V76*V38</f>
        <v>52333.3125548257</v>
      </c>
      <c r="W137" s="51" t="n">
        <f aca="false">W76*W38</f>
        <v>57548.8206061091</v>
      </c>
      <c r="X137" s="51" t="n">
        <f aca="false">X76*X38</f>
        <v>63285.5229984368</v>
      </c>
    </row>
    <row r="138" customFormat="false" ht="12.75" hidden="false" customHeight="false" outlineLevel="0" collapsed="false">
      <c r="A138" s="0" t="s">
        <v>111</v>
      </c>
      <c r="B138" s="26" t="n">
        <v>154.896</v>
      </c>
      <c r="C138" s="26" t="n">
        <v>1172</v>
      </c>
      <c r="D138" s="26" t="n">
        <v>1779</v>
      </c>
      <c r="E138" s="26" t="n">
        <v>1516</v>
      </c>
      <c r="F138" s="26" t="n">
        <v>5862</v>
      </c>
      <c r="G138" s="26"/>
      <c r="H138" s="50" t="n">
        <v>4316</v>
      </c>
      <c r="I138" s="0" t="n">
        <v>31</v>
      </c>
      <c r="J138" s="26" t="n">
        <f aca="false">J39*J117</f>
        <v>20.7522401656333</v>
      </c>
      <c r="K138" s="26" t="n">
        <f aca="false">K39*K117</f>
        <v>26.3630144853377</v>
      </c>
      <c r="L138" s="51" t="n">
        <f aca="false">K138</f>
        <v>26.3630144853377</v>
      </c>
      <c r="M138" s="51"/>
      <c r="N138" s="51" t="n">
        <f aca="false">N39*N117</f>
        <v>599.151755324822</v>
      </c>
      <c r="O138" s="51" t="n">
        <f aca="false">O39*O117</f>
        <v>924.902550419097</v>
      </c>
      <c r="P138" s="51" t="n">
        <f aca="false">P39*P117</f>
        <v>1179.72035485391</v>
      </c>
      <c r="Q138" s="51" t="n">
        <f aca="false">Q39*Q117</f>
        <v>1570.84734979887</v>
      </c>
      <c r="R138" s="51" t="n">
        <f aca="false">R39*R117</f>
        <v>2035.63368206976</v>
      </c>
      <c r="S138" s="51" t="n">
        <f aca="false">S39*S117</f>
        <v>2403.18991485742</v>
      </c>
      <c r="T138" s="51" t="n">
        <f aca="false">T39*T117</f>
        <v>2812.49917993522</v>
      </c>
      <c r="U138" s="51" t="n">
        <f aca="false">U39*U117</f>
        <v>3305.45500022766</v>
      </c>
      <c r="V138" s="51" t="n">
        <f aca="false">V39*V117</f>
        <v>3861.11173735635</v>
      </c>
      <c r="W138" s="51" t="n">
        <f aca="false">W39*W117</f>
        <v>4295.98266277907</v>
      </c>
      <c r="X138" s="51" t="n">
        <f aca="false">X39*X117</f>
        <v>4762.25930474813</v>
      </c>
    </row>
    <row r="139" customFormat="false" ht="12.75" hidden="false" customHeight="false" outlineLevel="0" collapsed="false">
      <c r="A139" s="0" t="s">
        <v>112</v>
      </c>
      <c r="B139" s="26" t="n">
        <v>1054.78</v>
      </c>
      <c r="C139" s="26" t="n">
        <v>1075</v>
      </c>
      <c r="D139" s="26" t="n">
        <v>1605</v>
      </c>
      <c r="E139" s="26" t="n">
        <v>2046</v>
      </c>
      <c r="F139" s="26" t="n">
        <v>2156</v>
      </c>
      <c r="G139" s="26"/>
      <c r="H139" s="50" t="n">
        <v>2156</v>
      </c>
      <c r="I139" s="50" t="n">
        <v>2156</v>
      </c>
      <c r="J139" s="26" t="n">
        <f aca="false">I139</f>
        <v>2156</v>
      </c>
      <c r="K139" s="26" t="n">
        <f aca="false">J139</f>
        <v>2156</v>
      </c>
      <c r="L139" s="51" t="n">
        <f aca="false">K139</f>
        <v>2156</v>
      </c>
      <c r="M139" s="51"/>
      <c r="N139" s="51" t="n">
        <f aca="false">L139</f>
        <v>2156</v>
      </c>
      <c r="O139" s="51" t="n">
        <f aca="false">N139</f>
        <v>2156</v>
      </c>
      <c r="P139" s="51" t="n">
        <f aca="false">O139</f>
        <v>2156</v>
      </c>
      <c r="Q139" s="51" t="n">
        <f aca="false">P139</f>
        <v>2156</v>
      </c>
      <c r="R139" s="51" t="n">
        <f aca="false">Q139</f>
        <v>2156</v>
      </c>
      <c r="S139" s="51" t="n">
        <f aca="false">R139</f>
        <v>2156</v>
      </c>
      <c r="T139" s="51" t="n">
        <f aca="false">S139</f>
        <v>2156</v>
      </c>
      <c r="U139" s="51" t="n">
        <f aca="false">T139</f>
        <v>2156</v>
      </c>
      <c r="V139" s="51" t="n">
        <f aca="false">U139</f>
        <v>2156</v>
      </c>
      <c r="W139" s="51" t="n">
        <f aca="false">V139</f>
        <v>2156</v>
      </c>
      <c r="X139" s="51" t="n">
        <f aca="false">W139</f>
        <v>2156</v>
      </c>
    </row>
    <row r="140" customFormat="false" ht="12.75" hidden="false" customHeight="false" outlineLevel="0" collapsed="false">
      <c r="A140" s="0" t="s">
        <v>113</v>
      </c>
      <c r="B140" s="26" t="n">
        <v>616.78</v>
      </c>
      <c r="C140" s="26" t="n">
        <v>959</v>
      </c>
      <c r="D140" s="26" t="n">
        <v>1145</v>
      </c>
      <c r="E140" s="26" t="n">
        <v>1548</v>
      </c>
      <c r="F140" s="26" t="n">
        <v>827</v>
      </c>
      <c r="G140" s="26"/>
      <c r="H140" s="50" t="n">
        <v>3354</v>
      </c>
      <c r="I140" s="50" t="n">
        <v>2854</v>
      </c>
      <c r="J140" s="26" t="n">
        <f aca="false">I140</f>
        <v>2854</v>
      </c>
      <c r="K140" s="26" t="n">
        <f aca="false">J140</f>
        <v>2854</v>
      </c>
      <c r="L140" s="51" t="n">
        <f aca="false">K140</f>
        <v>2854</v>
      </c>
      <c r="M140" s="51"/>
      <c r="N140" s="51" t="n">
        <f aca="false">L140</f>
        <v>2854</v>
      </c>
      <c r="O140" s="51" t="n">
        <f aca="false">N140</f>
        <v>2854</v>
      </c>
      <c r="P140" s="51" t="n">
        <f aca="false">O140</f>
        <v>2854</v>
      </c>
      <c r="Q140" s="51" t="n">
        <f aca="false">P140</f>
        <v>2854</v>
      </c>
      <c r="R140" s="51" t="n">
        <f aca="false">Q140</f>
        <v>2854</v>
      </c>
      <c r="S140" s="51" t="n">
        <f aca="false">R140</f>
        <v>2854</v>
      </c>
      <c r="T140" s="51" t="n">
        <f aca="false">S140</f>
        <v>2854</v>
      </c>
      <c r="U140" s="51" t="n">
        <f aca="false">T140</f>
        <v>2854</v>
      </c>
      <c r="V140" s="51" t="n">
        <f aca="false">U140</f>
        <v>2854</v>
      </c>
      <c r="W140" s="51" t="n">
        <f aca="false">V140</f>
        <v>2854</v>
      </c>
      <c r="X140" s="51" t="n">
        <f aca="false">W140</f>
        <v>2854</v>
      </c>
    </row>
    <row r="141" customFormat="false" ht="12.75" hidden="false" customHeight="false" outlineLevel="0" collapsed="false">
      <c r="A141" s="1" t="s">
        <v>114</v>
      </c>
      <c r="B141" s="45" t="n">
        <v>14672.688</v>
      </c>
      <c r="C141" s="45" t="n">
        <v>17557</v>
      </c>
      <c r="D141" s="45" t="n">
        <v>21677</v>
      </c>
      <c r="E141" s="45" t="n">
        <v>23864</v>
      </c>
      <c r="F141" s="45" t="n">
        <v>29283</v>
      </c>
      <c r="G141" s="45"/>
      <c r="H141" s="79" t="n">
        <f aca="false">SUM(H129:H140)</f>
        <v>37342</v>
      </c>
      <c r="I141" s="79" t="n">
        <f aca="false">SUM(I129:I140)</f>
        <v>41396</v>
      </c>
      <c r="J141" s="79" t="n">
        <f aca="false">SUM(J129:J140)</f>
        <v>52563.9412448383</v>
      </c>
      <c r="K141" s="79" t="n">
        <f aca="false">SUM(K129:K140)</f>
        <v>64922.8167780903</v>
      </c>
      <c r="L141" s="79" t="n">
        <f aca="false">SUM(L129:L140)</f>
        <v>40936.1206557471</v>
      </c>
      <c r="M141" s="45"/>
      <c r="N141" s="79" t="n">
        <f aca="false">SUM(N129:N140)</f>
        <v>75864.4246047977</v>
      </c>
      <c r="O141" s="79" t="n">
        <f aca="false">SUM(O129:O140)</f>
        <v>129077.606876847</v>
      </c>
      <c r="P141" s="79" t="n">
        <f aca="false">SUM(P129:P140)</f>
        <v>222406.15287159</v>
      </c>
      <c r="Q141" s="79" t="n">
        <f aca="false">SUM(Q129:Q140)</f>
        <v>360276.486451405</v>
      </c>
      <c r="R141" s="79" t="n">
        <f aca="false">SUM(R129:R140)</f>
        <v>545991.087346388</v>
      </c>
      <c r="S141" s="79" t="n">
        <f aca="false">SUM(S129:S140)</f>
        <v>778584.626001834</v>
      </c>
      <c r="T141" s="79" t="n">
        <f aca="false">SUM(T129:T140)</f>
        <v>1054927.5509097</v>
      </c>
      <c r="U141" s="79" t="n">
        <f aca="false">SUM(U129:U140)</f>
        <v>1395720.61885461</v>
      </c>
      <c r="V141" s="79" t="n">
        <f aca="false">SUM(V129:V140)</f>
        <v>1795035.69833408</v>
      </c>
      <c r="W141" s="79" t="n">
        <f aca="false">SUM(W129:W140)</f>
        <v>2247036.72162345</v>
      </c>
      <c r="X141" s="79" t="n">
        <f aca="false">SUM(X129:X140)</f>
        <v>2747806.11958168</v>
      </c>
      <c r="Y141" s="1"/>
    </row>
    <row r="142" customFormat="false" ht="12.75" hidden="false" customHeight="false" outlineLevel="0" collapsed="false">
      <c r="A142" s="1"/>
      <c r="B142" s="45"/>
      <c r="C142" s="45"/>
      <c r="D142" s="45"/>
      <c r="E142" s="45"/>
      <c r="F142" s="45"/>
      <c r="G142" s="45"/>
      <c r="J142" s="45"/>
      <c r="K142" s="45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A143" s="0" t="s">
        <v>115</v>
      </c>
      <c r="B143" s="26" t="n">
        <v>842.496</v>
      </c>
      <c r="C143" s="26"/>
      <c r="D143" s="26"/>
      <c r="E143" s="26"/>
      <c r="F143" s="26"/>
      <c r="G143" s="26"/>
      <c r="H143" s="50"/>
      <c r="I143" s="50"/>
      <c r="J143" s="26"/>
      <c r="K143" s="26"/>
      <c r="L143" s="26"/>
      <c r="M143" s="26"/>
      <c r="N143" s="26"/>
      <c r="O143" s="26"/>
      <c r="P143" s="26"/>
      <c r="Q143" s="26"/>
      <c r="R143" s="26"/>
      <c r="S143" s="26"/>
    </row>
    <row r="144" customFormat="false" ht="12.75" hidden="false" customHeight="false" outlineLevel="0" collapsed="false">
      <c r="A144" s="0" t="s">
        <v>116</v>
      </c>
      <c r="B144" s="26" t="n">
        <v>11623.209</v>
      </c>
      <c r="C144" s="26" t="n">
        <v>18615</v>
      </c>
      <c r="D144" s="26" t="n">
        <v>22113</v>
      </c>
      <c r="E144" s="26" t="n">
        <v>30672</v>
      </c>
      <c r="F144" s="26" t="n">
        <v>33562</v>
      </c>
      <c r="G144" s="26"/>
      <c r="H144" s="50"/>
      <c r="I144" s="50"/>
      <c r="J144" s="26"/>
      <c r="K144" s="26"/>
      <c r="L144" s="26"/>
      <c r="M144" s="26"/>
      <c r="N144" s="26"/>
      <c r="O144" s="26"/>
      <c r="P144" s="26"/>
      <c r="Q144" s="26"/>
      <c r="R144" s="26"/>
      <c r="S144" s="26"/>
    </row>
    <row r="145" customFormat="false" ht="12.75" hidden="false" customHeight="false" outlineLevel="0" collapsed="false">
      <c r="A145" s="0" t="s">
        <v>117</v>
      </c>
      <c r="B145" s="26" t="n">
        <v>13197.073</v>
      </c>
      <c r="C145" s="26" t="n">
        <v>23525</v>
      </c>
      <c r="D145" s="26" t="n">
        <v>36273</v>
      </c>
      <c r="E145" s="26" t="n">
        <v>61585</v>
      </c>
      <c r="F145" s="26" t="n">
        <v>67412</v>
      </c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</row>
    <row r="146" customFormat="false" ht="12.75" hidden="false" customHeight="false" outlineLevel="0" collapsed="false">
      <c r="A146" s="0" t="s">
        <v>118</v>
      </c>
      <c r="B146" s="26" t="n">
        <v>80661.77</v>
      </c>
      <c r="C146" s="26" t="n">
        <v>102284</v>
      </c>
      <c r="D146" s="26" t="n">
        <v>139727</v>
      </c>
      <c r="E146" s="26" t="n">
        <v>174421</v>
      </c>
      <c r="F146" s="26" t="n">
        <v>243185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</row>
    <row r="147" customFormat="false" ht="12.75" hidden="false" customHeight="false" outlineLevel="0" collapsed="false">
      <c r="A147" s="0" t="s">
        <v>119</v>
      </c>
      <c r="B147" s="26" t="n">
        <v>56715.175</v>
      </c>
      <c r="C147" s="26" t="n">
        <v>68749</v>
      </c>
      <c r="D147" s="26" t="n">
        <v>83575</v>
      </c>
      <c r="E147" s="26" t="n">
        <v>99315</v>
      </c>
      <c r="F147" s="26" t="n">
        <v>125676</v>
      </c>
      <c r="G147" s="26"/>
      <c r="H147" s="26"/>
      <c r="I147" s="26"/>
      <c r="J147" s="26"/>
      <c r="K147" s="80" t="s">
        <v>120</v>
      </c>
      <c r="L147" s="81"/>
      <c r="M147" s="82"/>
      <c r="N147" s="82" t="n">
        <f aca="false">L151-N294</f>
        <v>642265</v>
      </c>
      <c r="O147" s="82" t="n">
        <f aca="false">N151-O294</f>
        <v>726246.961894954</v>
      </c>
      <c r="P147" s="82" t="n">
        <f aca="false">O151-P294</f>
        <v>812737.138923742</v>
      </c>
      <c r="Q147" s="82" t="n">
        <f aca="false">P151-Q294</f>
        <v>899510.441734029</v>
      </c>
      <c r="R147" s="82" t="n">
        <f aca="false">Q151-R294</f>
        <v>988875.326193645</v>
      </c>
      <c r="S147" s="82" t="n">
        <f aca="false">R151-S294</f>
        <v>1070511.17254246</v>
      </c>
      <c r="T147" s="82" t="n">
        <f aca="false">S151-T294</f>
        <v>1154758.69199428</v>
      </c>
      <c r="U147" s="82" t="n">
        <f aca="false">T151-U294</f>
        <v>1229201.43652661</v>
      </c>
      <c r="V147" s="82" t="n">
        <f aca="false">U151-V294</f>
        <v>1306025.73428959</v>
      </c>
      <c r="W147" s="82" t="n">
        <f aca="false">V151-W294</f>
        <v>1372807.77532465</v>
      </c>
      <c r="X147" s="83" t="n">
        <f aca="false">W151-X294</f>
        <v>1441726.29032472</v>
      </c>
    </row>
    <row r="148" customFormat="false" ht="12.75" hidden="false" customHeight="false" outlineLevel="0" collapsed="false">
      <c r="A148" s="0" t="s">
        <v>121</v>
      </c>
      <c r="B148" s="26" t="n">
        <v>6674.906</v>
      </c>
      <c r="C148" s="26" t="n">
        <v>6132</v>
      </c>
      <c r="D148" s="26" t="n">
        <v>6132</v>
      </c>
      <c r="E148" s="26" t="n">
        <v>6132</v>
      </c>
      <c r="F148" s="26" t="n">
        <v>6132</v>
      </c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</row>
    <row r="149" customFormat="false" ht="12.75" hidden="false" customHeight="false" outlineLevel="0" collapsed="false">
      <c r="A149" s="0" t="s">
        <v>122</v>
      </c>
      <c r="B149" s="26" t="n">
        <v>6222.32</v>
      </c>
      <c r="C149" s="26" t="n">
        <v>8602</v>
      </c>
      <c r="D149" s="26" t="n">
        <v>14184</v>
      </c>
      <c r="E149" s="26" t="n">
        <v>16999</v>
      </c>
      <c r="F149" s="26" t="n">
        <v>23998</v>
      </c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</row>
    <row r="150" customFormat="false" ht="4.5" hidden="false" customHeight="true" outlineLevel="0" collapsed="false">
      <c r="A150" s="57" t="s">
        <v>58</v>
      </c>
      <c r="B150" s="58" t="s">
        <v>58</v>
      </c>
      <c r="C150" s="58" t="s">
        <v>58</v>
      </c>
      <c r="D150" s="58" t="s">
        <v>58</v>
      </c>
      <c r="E150" s="58" t="s">
        <v>58</v>
      </c>
      <c r="F150" s="58" t="s">
        <v>58</v>
      </c>
      <c r="G150" s="58"/>
      <c r="H150" s="58" t="s">
        <v>58</v>
      </c>
      <c r="I150" s="58" t="s">
        <v>58</v>
      </c>
      <c r="J150" s="58" t="s">
        <v>58</v>
      </c>
      <c r="K150" s="58" t="s">
        <v>58</v>
      </c>
      <c r="L150" s="58" t="s">
        <v>58</v>
      </c>
      <c r="M150" s="58"/>
      <c r="N150" s="58" t="s">
        <v>58</v>
      </c>
      <c r="O150" s="58" t="s">
        <v>58</v>
      </c>
      <c r="P150" s="58" t="s">
        <v>58</v>
      </c>
      <c r="Q150" s="58" t="s">
        <v>58</v>
      </c>
      <c r="R150" s="58" t="s">
        <v>58</v>
      </c>
      <c r="S150" s="58" t="s">
        <v>58</v>
      </c>
      <c r="T150" s="57" t="s">
        <v>58</v>
      </c>
      <c r="U150" s="57" t="s">
        <v>58</v>
      </c>
      <c r="V150" s="57" t="s">
        <v>58</v>
      </c>
      <c r="W150" s="57" t="s">
        <v>58</v>
      </c>
      <c r="X150" s="57" t="s">
        <v>58</v>
      </c>
    </row>
    <row r="151" customFormat="false" ht="12.75" hidden="false" customHeight="false" outlineLevel="0" collapsed="false">
      <c r="A151" s="0" t="s">
        <v>123</v>
      </c>
      <c r="B151" s="26" t="n">
        <v>175094.453</v>
      </c>
      <c r="C151" s="26" t="n">
        <v>227907</v>
      </c>
      <c r="D151" s="26" t="n">
        <v>302004</v>
      </c>
      <c r="E151" s="26" t="n">
        <v>389124</v>
      </c>
      <c r="F151" s="26" t="n">
        <v>499965</v>
      </c>
      <c r="G151" s="26"/>
      <c r="H151" s="26" t="n">
        <f aca="false">F151-H292</f>
        <v>527702</v>
      </c>
      <c r="I151" s="26" t="n">
        <f aca="false">H151-I292</f>
        <v>546107</v>
      </c>
      <c r="J151" s="51" t="n">
        <f aca="false">I151-J292</f>
        <v>561786</v>
      </c>
      <c r="K151" s="51" t="n">
        <f aca="false">J151-K292</f>
        <v>577465</v>
      </c>
      <c r="L151" s="26" t="n">
        <f aca="false">F151-L292</f>
        <v>577465</v>
      </c>
      <c r="M151" s="26"/>
      <c r="N151" s="26" t="n">
        <f aca="false">L151-N292</f>
        <v>661446.961894954</v>
      </c>
      <c r="O151" s="26" t="n">
        <f aca="false">N151-O292</f>
        <v>747937.138923742</v>
      </c>
      <c r="P151" s="26" t="n">
        <f aca="false">O151-P292</f>
        <v>837010.441734029</v>
      </c>
      <c r="Q151" s="26" t="n">
        <f aca="false">P151-Q292</f>
        <v>926375.326193645</v>
      </c>
      <c r="R151" s="26" t="n">
        <f aca="false">Q151-R292</f>
        <v>1020511.17254246</v>
      </c>
      <c r="S151" s="26" t="n">
        <f aca="false">R151-S292</f>
        <v>1104758.69199428</v>
      </c>
      <c r="T151" s="26" t="n">
        <f aca="false">S151-T292</f>
        <v>1191701.43652661</v>
      </c>
      <c r="U151" s="26" t="n">
        <f aca="false">T151-U292</f>
        <v>1268525.73428959</v>
      </c>
      <c r="V151" s="26" t="n">
        <f aca="false">U151-V292</f>
        <v>1347807.77532465</v>
      </c>
      <c r="W151" s="26" t="n">
        <f aca="false">V151-W292</f>
        <v>1416726.29032472</v>
      </c>
      <c r="X151" s="26" t="n">
        <f aca="false">W151-X292</f>
        <v>1487849.62881808</v>
      </c>
    </row>
    <row r="152" customFormat="false" ht="12.75" hidden="false" customHeight="false" outlineLevel="0" collapsed="false">
      <c r="A152" s="0" t="s">
        <v>124</v>
      </c>
      <c r="B152" s="26" t="n">
        <v>64918.193</v>
      </c>
      <c r="C152" s="26" t="n">
        <v>76846</v>
      </c>
      <c r="D152" s="26" t="n">
        <v>96700</v>
      </c>
      <c r="E152" s="26" t="n">
        <v>118845</v>
      </c>
      <c r="F152" s="26" t="n">
        <v>148229</v>
      </c>
      <c r="G152" s="26"/>
      <c r="H152" s="26" t="n">
        <f aca="false">H151-H153</f>
        <v>158398</v>
      </c>
      <c r="I152" s="26" t="n">
        <f aca="false">I151-I153</f>
        <v>160425</v>
      </c>
      <c r="J152" s="51" t="n">
        <f aca="false">I152+J88</f>
        <v>169026.18525</v>
      </c>
      <c r="K152" s="51" t="n">
        <f aca="false">J152+K88</f>
        <v>177874.31475</v>
      </c>
      <c r="L152" s="26" t="n">
        <f aca="false">F152-L293</f>
        <v>148201.552083333</v>
      </c>
      <c r="M152" s="26"/>
      <c r="N152" s="51" t="n">
        <f aca="false">L152+N88</f>
        <v>184581.847083333</v>
      </c>
      <c r="O152" s="51" t="n">
        <f aca="false">N152+O88</f>
        <v>226253.005682715</v>
      </c>
      <c r="P152" s="51" t="n">
        <f aca="false">O152+P88</f>
        <v>278984.663511959</v>
      </c>
      <c r="Q152" s="51" t="n">
        <f aca="false">P152+Q88</f>
        <v>337346.309062159</v>
      </c>
      <c r="R152" s="51" t="n">
        <f aca="false">Q152+R88</f>
        <v>401638.512932334</v>
      </c>
      <c r="S152" s="51" t="n">
        <f aca="false">R152+S88</f>
        <v>471238.310527974</v>
      </c>
      <c r="T152" s="51" t="n">
        <f aca="false">S152+T88</f>
        <v>546315.50102915</v>
      </c>
      <c r="U152" s="51" t="n">
        <f aca="false">T152+U88</f>
        <v>626232.622289394</v>
      </c>
      <c r="V152" s="51" t="n">
        <f aca="false">U152+V88</f>
        <v>711144.512134847</v>
      </c>
      <c r="W152" s="51" t="n">
        <f aca="false">V152+W88</f>
        <v>800398.268425304</v>
      </c>
      <c r="X152" s="51" t="n">
        <f aca="false">W152+X88</f>
        <v>894132.795040843</v>
      </c>
    </row>
    <row r="153" customFormat="false" ht="12.75" hidden="false" customHeight="false" outlineLevel="0" collapsed="false">
      <c r="A153" s="0" t="s">
        <v>125</v>
      </c>
      <c r="B153" s="26" t="n">
        <v>110176.26</v>
      </c>
      <c r="C153" s="26" t="n">
        <v>151061</v>
      </c>
      <c r="D153" s="26" t="n">
        <v>205304</v>
      </c>
      <c r="E153" s="26" t="n">
        <v>270279</v>
      </c>
      <c r="F153" s="26" t="n">
        <v>351736</v>
      </c>
      <c r="G153" s="26"/>
      <c r="H153" s="50" t="n">
        <v>369304</v>
      </c>
      <c r="I153" s="50" t="n">
        <v>385682</v>
      </c>
      <c r="J153" s="84" t="n">
        <f aca="false">I153-J292-J88</f>
        <v>392759.81475</v>
      </c>
      <c r="K153" s="84" t="n">
        <f aca="false">J153-K292-K88</f>
        <v>399590.68525</v>
      </c>
      <c r="L153" s="26" t="n">
        <f aca="false">F153-L294</f>
        <v>417611</v>
      </c>
      <c r="M153" s="26"/>
      <c r="N153" s="26" t="n">
        <f aca="false">N151-N152</f>
        <v>476865.11481162</v>
      </c>
      <c r="O153" s="26" t="n">
        <f aca="false">O151-O152</f>
        <v>521684.133241027</v>
      </c>
      <c r="P153" s="26" t="n">
        <f aca="false">P151-P152</f>
        <v>558025.77822207</v>
      </c>
      <c r="Q153" s="26" t="n">
        <f aca="false">Q151-Q152</f>
        <v>589029.017131486</v>
      </c>
      <c r="R153" s="26" t="n">
        <f aca="false">R151-R152</f>
        <v>618872.659610127</v>
      </c>
      <c r="S153" s="26" t="n">
        <f aca="false">S151-S152</f>
        <v>633520.38146631</v>
      </c>
      <c r="T153" s="26" t="n">
        <f aca="false">T151-T152</f>
        <v>645385.935497459</v>
      </c>
      <c r="U153" s="26" t="n">
        <f aca="false">U151-U152</f>
        <v>642293.112000192</v>
      </c>
      <c r="V153" s="26" t="n">
        <f aca="false">V151-V152</f>
        <v>636663.263189803</v>
      </c>
      <c r="W153" s="26" t="n">
        <f aca="false">W151-W152</f>
        <v>616328.021899412</v>
      </c>
      <c r="X153" s="26" t="n">
        <f aca="false">X151-X152</f>
        <v>593716.833777234</v>
      </c>
    </row>
    <row r="154" customFormat="false" ht="12.75" hidden="false" customHeight="false" outlineLevel="0" collapsed="false">
      <c r="A154" s="0" t="s">
        <v>112</v>
      </c>
      <c r="B154" s="26" t="n">
        <v>8140.416</v>
      </c>
      <c r="C154" s="26" t="n">
        <v>4710</v>
      </c>
      <c r="D154" s="26" t="n">
        <v>1468</v>
      </c>
      <c r="E154" s="26" t="n">
        <v>4129</v>
      </c>
      <c r="F154" s="26"/>
      <c r="G154" s="26"/>
      <c r="H154" s="26"/>
      <c r="I154" s="26"/>
      <c r="L154" s="26"/>
      <c r="M154" s="26"/>
      <c r="N154" s="26"/>
      <c r="O154" s="26"/>
      <c r="P154" s="26"/>
      <c r="Q154" s="26"/>
      <c r="R154" s="26"/>
      <c r="S154" s="26"/>
    </row>
    <row r="155" customFormat="false" ht="12.75" hidden="false" customHeight="false" outlineLevel="0" collapsed="false">
      <c r="A155" s="0" t="s">
        <v>126</v>
      </c>
      <c r="B155" s="26" t="n">
        <v>25720.259</v>
      </c>
      <c r="C155" s="26" t="n">
        <v>25720</v>
      </c>
      <c r="D155" s="26" t="n">
        <v>25720</v>
      </c>
      <c r="E155" s="26" t="n">
        <v>25720</v>
      </c>
      <c r="F155" s="26" t="n">
        <v>43496</v>
      </c>
      <c r="G155" s="26"/>
      <c r="H155" s="50" t="n">
        <v>43517</v>
      </c>
      <c r="I155" s="50" t="n">
        <v>54728</v>
      </c>
      <c r="J155" s="85" t="n">
        <f aca="false">I155</f>
        <v>54728</v>
      </c>
      <c r="K155" s="85" t="n">
        <f aca="false">J155</f>
        <v>54728</v>
      </c>
      <c r="L155" s="30" t="n">
        <f aca="false">K155</f>
        <v>54728</v>
      </c>
      <c r="M155" s="26"/>
      <c r="N155" s="30" t="n">
        <f aca="false">L155</f>
        <v>54728</v>
      </c>
      <c r="O155" s="30" t="n">
        <f aca="false">N155</f>
        <v>54728</v>
      </c>
      <c r="P155" s="30" t="n">
        <f aca="false">O155</f>
        <v>54728</v>
      </c>
      <c r="Q155" s="30" t="n">
        <f aca="false">P155</f>
        <v>54728</v>
      </c>
      <c r="R155" s="30" t="n">
        <f aca="false">Q155</f>
        <v>54728</v>
      </c>
      <c r="S155" s="30" t="n">
        <f aca="false">R155</f>
        <v>54728</v>
      </c>
      <c r="T155" s="30" t="n">
        <f aca="false">S155</f>
        <v>54728</v>
      </c>
      <c r="U155" s="30" t="n">
        <f aca="false">T155</f>
        <v>54728</v>
      </c>
      <c r="V155" s="30" t="n">
        <f aca="false">U155</f>
        <v>54728</v>
      </c>
      <c r="W155" s="30" t="n">
        <f aca="false">V155</f>
        <v>54728</v>
      </c>
      <c r="X155" s="30" t="n">
        <f aca="false">W155</f>
        <v>54728</v>
      </c>
    </row>
    <row r="156" customFormat="false" ht="12.75" hidden="false" customHeight="false" outlineLevel="0" collapsed="false">
      <c r="A156" s="0" t="s">
        <v>127</v>
      </c>
      <c r="B156" s="26" t="n">
        <v>8600</v>
      </c>
      <c r="C156" s="26"/>
      <c r="D156" s="26"/>
      <c r="E156" s="26"/>
      <c r="F156" s="26"/>
      <c r="G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</row>
    <row r="157" customFormat="false" ht="12.75" hidden="false" customHeight="false" outlineLevel="0" collapsed="false">
      <c r="A157" s="0" t="s">
        <v>128</v>
      </c>
      <c r="B157" s="26" t="n">
        <v>1236.695</v>
      </c>
      <c r="C157" s="26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26"/>
      <c r="O157" s="26"/>
      <c r="P157" s="26"/>
      <c r="Q157" s="26"/>
      <c r="R157" s="26"/>
      <c r="S157" s="26"/>
    </row>
    <row r="158" customFormat="false" ht="12.75" hidden="false" customHeight="false" outlineLevel="0" collapsed="false">
      <c r="A158" s="0" t="s">
        <v>129</v>
      </c>
      <c r="B158" s="26" t="n">
        <v>-1482.363</v>
      </c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</row>
    <row r="159" customFormat="false" ht="12.75" hidden="false" customHeight="false" outlineLevel="0" collapsed="false">
      <c r="A159" s="0" t="s">
        <v>130</v>
      </c>
      <c r="B159" s="26" t="n">
        <v>8354.332</v>
      </c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</row>
    <row r="160" customFormat="false" ht="12.75" hidden="false" customHeight="false" outlineLevel="0" collapsed="false">
      <c r="A160" s="0" t="s">
        <v>131</v>
      </c>
      <c r="B160" s="26"/>
      <c r="C160" s="26" t="n">
        <v>8118</v>
      </c>
      <c r="D160" s="26" t="n">
        <v>7584</v>
      </c>
      <c r="E160" s="26" t="n">
        <v>7372</v>
      </c>
      <c r="F160" s="26" t="n">
        <v>22772</v>
      </c>
      <c r="G160" s="26"/>
      <c r="H160" s="50" t="n">
        <v>22241</v>
      </c>
      <c r="I160" s="50" t="n">
        <v>41517</v>
      </c>
      <c r="J160" s="66" t="n">
        <f aca="false">MAX(0,I160-J89)</f>
        <v>38922.1875</v>
      </c>
      <c r="K160" s="66" t="n">
        <f aca="false">MAX(0,J160-K89)</f>
        <v>36489.55078125</v>
      </c>
      <c r="L160" s="51" t="n">
        <f aca="false">K160</f>
        <v>36489.55078125</v>
      </c>
      <c r="M160" s="51"/>
      <c r="N160" s="51" t="n">
        <f aca="false">L160-N89</f>
        <v>27367.1630859375</v>
      </c>
      <c r="O160" s="51" t="n">
        <f aca="false">N160-O89</f>
        <v>20525.3723144531</v>
      </c>
      <c r="P160" s="51" t="n">
        <f aca="false">O160-P89</f>
        <v>15394.0292358398</v>
      </c>
      <c r="Q160" s="51" t="n">
        <f aca="false">P160-Q89</f>
        <v>11545.5219268799</v>
      </c>
      <c r="R160" s="51" t="n">
        <f aca="false">Q160-R89</f>
        <v>8659.14144515991</v>
      </c>
      <c r="S160" s="51" t="n">
        <f aca="false">R160-S89</f>
        <v>6494.35608386993</v>
      </c>
      <c r="T160" s="51" t="n">
        <f aca="false">S160-T89</f>
        <v>4870.76706290245</v>
      </c>
      <c r="U160" s="51" t="n">
        <f aca="false">T160-U89</f>
        <v>3653.07529717684</v>
      </c>
      <c r="V160" s="51" t="n">
        <f aca="false">U160-V89</f>
        <v>2739.80647288263</v>
      </c>
      <c r="W160" s="51" t="n">
        <f aca="false">V160-W89</f>
        <v>2054.85485466197</v>
      </c>
      <c r="X160" s="51" t="n">
        <f aca="false">W160-X89</f>
        <v>1541.14114099648</v>
      </c>
    </row>
    <row r="161" customFormat="false" ht="12.75" hidden="false" customHeight="false" outlineLevel="0" collapsed="false">
      <c r="A161" s="0" t="s">
        <v>132</v>
      </c>
      <c r="B161" s="26"/>
      <c r="C161" s="26" t="n">
        <v>1398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12.75" hidden="false" customHeight="false" outlineLevel="0" collapsed="false">
      <c r="A162" s="0" t="s">
        <v>133</v>
      </c>
      <c r="B162" s="26"/>
      <c r="C162" s="26" t="n">
        <v>1158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</row>
    <row r="163" customFormat="false" ht="12.75" hidden="false" customHeight="false" outlineLevel="0" collapsed="false">
      <c r="A163" s="0" t="s">
        <v>134</v>
      </c>
      <c r="B163" s="26"/>
      <c r="C163" s="26" t="n">
        <v>485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</row>
    <row r="164" customFormat="false" ht="12.75" hidden="false" customHeight="false" outlineLevel="0" collapsed="false">
      <c r="A164" s="0" t="s">
        <v>135</v>
      </c>
      <c r="B164" s="26"/>
      <c r="C164" s="26" t="n">
        <v>6</v>
      </c>
      <c r="D164" s="26"/>
      <c r="E164" s="26"/>
      <c r="F164" s="26"/>
      <c r="G164" s="26"/>
      <c r="H164" s="26"/>
      <c r="I164" s="26"/>
      <c r="J164" s="26"/>
      <c r="K164" s="26"/>
      <c r="L164" s="51"/>
      <c r="M164" s="51"/>
      <c r="N164" s="26"/>
      <c r="O164" s="26"/>
      <c r="P164" s="26"/>
      <c r="Q164" s="26"/>
      <c r="R164" s="26"/>
      <c r="S164" s="26"/>
    </row>
    <row r="165" customFormat="false" ht="12.75" hidden="false" customHeight="false" outlineLevel="0" collapsed="false">
      <c r="A165" s="0" t="s">
        <v>136</v>
      </c>
      <c r="B165" s="26" t="n">
        <v>1719.195</v>
      </c>
      <c r="C165" s="26"/>
      <c r="D165" s="26" t="n">
        <v>2748</v>
      </c>
      <c r="E165" s="26" t="n">
        <v>3057</v>
      </c>
      <c r="F165" s="26" t="n">
        <v>3311</v>
      </c>
      <c r="G165" s="26"/>
      <c r="H165" s="50" t="n">
        <v>3362</v>
      </c>
      <c r="I165" s="50" t="n">
        <v>4116</v>
      </c>
      <c r="J165" s="30" t="n">
        <f aca="false">I165</f>
        <v>4116</v>
      </c>
      <c r="K165" s="30" t="n">
        <f aca="false">J165</f>
        <v>4116</v>
      </c>
      <c r="L165" s="30" t="n">
        <f aca="false">K165</f>
        <v>4116</v>
      </c>
      <c r="M165" s="51"/>
      <c r="N165" s="51" t="n">
        <f aca="false">N40*N76</f>
        <v>5786.0554554</v>
      </c>
      <c r="O165" s="51" t="n">
        <f aca="false">O40*O76</f>
        <v>7782.172869702</v>
      </c>
      <c r="P165" s="51" t="n">
        <f aca="false">P40*P76</f>
        <v>9707.17808036856</v>
      </c>
      <c r="Q165" s="51" t="n">
        <f aca="false">Q40*Q76</f>
        <v>12112.8209277783</v>
      </c>
      <c r="R165" s="51" t="n">
        <f aca="false">R40*R76</f>
        <v>14999.1039107447</v>
      </c>
      <c r="S165" s="51" t="n">
        <f aca="false">S40*S76</f>
        <v>17236.7272340871</v>
      </c>
      <c r="T165" s="51" t="n">
        <f aca="false">T40*T76</f>
        <v>19808.5902164458</v>
      </c>
      <c r="U165" s="51" t="n">
        <f aca="false">U40*U76</f>
        <v>22765.9597241031</v>
      </c>
      <c r="V165" s="51" t="n">
        <f aca="false">V40*V76</f>
        <v>26166.6562774128</v>
      </c>
      <c r="W165" s="51" t="n">
        <f aca="false">W40*W76</f>
        <v>28774.4103030545</v>
      </c>
      <c r="X165" s="51" t="n">
        <f aca="false">X40*X76</f>
        <v>31642.7614992184</v>
      </c>
    </row>
    <row r="166" customFormat="false" ht="4.5" hidden="false" customHeight="true" outlineLevel="0" collapsed="false">
      <c r="A166" s="57" t="s">
        <v>58</v>
      </c>
      <c r="B166" s="58" t="s">
        <v>58</v>
      </c>
      <c r="C166" s="58" t="s">
        <v>58</v>
      </c>
      <c r="D166" s="58" t="s">
        <v>58</v>
      </c>
      <c r="E166" s="58" t="s">
        <v>58</v>
      </c>
      <c r="F166" s="58" t="s">
        <v>58</v>
      </c>
      <c r="G166" s="58" t="s">
        <v>58</v>
      </c>
      <c r="H166" s="76" t="s">
        <v>58</v>
      </c>
      <c r="I166" s="76" t="s">
        <v>58</v>
      </c>
      <c r="J166" s="58" t="s">
        <v>58</v>
      </c>
      <c r="K166" s="58" t="s">
        <v>58</v>
      </c>
      <c r="L166" s="62" t="s">
        <v>58</v>
      </c>
      <c r="M166" s="62" t="s">
        <v>58</v>
      </c>
      <c r="N166" s="62" t="s">
        <v>58</v>
      </c>
      <c r="O166" s="62" t="s">
        <v>58</v>
      </c>
      <c r="P166" s="62" t="s">
        <v>58</v>
      </c>
      <c r="Q166" s="62" t="s">
        <v>58</v>
      </c>
      <c r="R166" s="62" t="s">
        <v>58</v>
      </c>
      <c r="S166" s="62" t="s">
        <v>58</v>
      </c>
      <c r="T166" s="62" t="s">
        <v>58</v>
      </c>
      <c r="U166" s="62" t="s">
        <v>58</v>
      </c>
      <c r="V166" s="62" t="s">
        <v>58</v>
      </c>
      <c r="W166" s="62" t="s">
        <v>58</v>
      </c>
      <c r="X166" s="62" t="s">
        <v>58</v>
      </c>
    </row>
    <row r="167" customFormat="false" ht="12.75" hidden="false" customHeight="false" outlineLevel="0" collapsed="false">
      <c r="A167" s="0" t="s">
        <v>137</v>
      </c>
      <c r="B167" s="26" t="n">
        <v>169625.646</v>
      </c>
      <c r="C167" s="26" t="n">
        <v>210213</v>
      </c>
      <c r="D167" s="26" t="n">
        <v>264501</v>
      </c>
      <c r="E167" s="26" t="n">
        <v>334421</v>
      </c>
      <c r="F167" s="26" t="n">
        <v>450598</v>
      </c>
      <c r="G167" s="26"/>
      <c r="H167" s="26" t="n">
        <f aca="false">SUM(H165+H160+H155+H153+H141)</f>
        <v>475766</v>
      </c>
      <c r="I167" s="26" t="n">
        <f aca="false">SUM(I165+I160+I155+I153+I141)</f>
        <v>527439</v>
      </c>
      <c r="J167" s="26" t="n">
        <f aca="false">SUM(J165+J160+J155+J153+J141)</f>
        <v>543089.943494838</v>
      </c>
      <c r="K167" s="26" t="n">
        <f aca="false">SUM(K165+K160+K155+K153+K141)</f>
        <v>559847.05280934</v>
      </c>
      <c r="L167" s="26" t="n">
        <f aca="false">SUM(L165+L160+L155+L153+L141)</f>
        <v>553880.671436997</v>
      </c>
      <c r="M167" s="71"/>
      <c r="N167" s="26" t="n">
        <f aca="false">SUM(N165+N160+N155+N153+N141)</f>
        <v>640610.757957756</v>
      </c>
      <c r="O167" s="26" t="n">
        <f aca="false">SUM(O165+O160+O155+O153+O141)</f>
        <v>733797.285302029</v>
      </c>
      <c r="P167" s="26" t="n">
        <f aca="false">SUM(P165+P160+P155+P153+P141)</f>
        <v>860261.138409868</v>
      </c>
      <c r="Q167" s="26" t="n">
        <f aca="false">SUM(Q165+Q160+Q155+Q153+Q141)</f>
        <v>1027691.84643755</v>
      </c>
      <c r="R167" s="26" t="n">
        <f aca="false">SUM(R165+R160+R155+R153+R141)</f>
        <v>1243249.99231242</v>
      </c>
      <c r="S167" s="26" t="n">
        <f aca="false">SUM(S165+S160+S155+S153+S141)</f>
        <v>1490564.0907861</v>
      </c>
      <c r="T167" s="26" t="n">
        <f aca="false">SUM(T165+T160+T155+T153+T141)</f>
        <v>1779720.84368651</v>
      </c>
      <c r="U167" s="26" t="n">
        <f aca="false">SUM(U165+U160+U155+U153+U141)</f>
        <v>2119160.76587608</v>
      </c>
      <c r="V167" s="26" t="n">
        <f aca="false">SUM(V165+V160+V155+V153+V141)</f>
        <v>2515333.42427418</v>
      </c>
      <c r="W167" s="26" t="n">
        <f aca="false">SUM(W165+W160+W155+W153+W141)</f>
        <v>2948922.00868058</v>
      </c>
      <c r="X167" s="26" t="n">
        <f aca="false">SUM(X165+X160+X155+X153+X141)</f>
        <v>3429434.85599913</v>
      </c>
    </row>
    <row r="168" customFormat="false" ht="12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</row>
    <row r="169" customFormat="false" ht="12.75" hidden="false" customHeight="false" outlineLevel="0" collapsed="false">
      <c r="A169" s="0" t="s">
        <v>138</v>
      </c>
      <c r="B169" s="26" t="n">
        <v>8343.072</v>
      </c>
      <c r="C169" s="26" t="n">
        <v>9139</v>
      </c>
      <c r="D169" s="26" t="n">
        <v>9759</v>
      </c>
      <c r="E169" s="26" t="n">
        <v>5675</v>
      </c>
      <c r="F169" s="26" t="n">
        <v>6312</v>
      </c>
      <c r="G169" s="26"/>
      <c r="H169" s="50" t="n">
        <v>11647</v>
      </c>
      <c r="I169" s="50" t="n">
        <v>11009</v>
      </c>
      <c r="J169" s="51" t="n">
        <f aca="false">J41*J76*4</f>
        <v>10445.04496</v>
      </c>
      <c r="K169" s="51" t="n">
        <f aca="false">K41*K76*4</f>
        <v>11513.80944</v>
      </c>
      <c r="L169" s="51" t="n">
        <f aca="false">L40*L76</f>
        <v>4306.8267</v>
      </c>
      <c r="M169" s="51"/>
      <c r="N169" s="51" t="n">
        <f aca="false">N41*N76</f>
        <v>14728.1411592</v>
      </c>
      <c r="O169" s="51" t="n">
        <f aca="false">O40*O76</f>
        <v>7782.172869702</v>
      </c>
      <c r="P169" s="51" t="n">
        <f aca="false">P40*P76</f>
        <v>9707.17808036856</v>
      </c>
      <c r="Q169" s="51" t="n">
        <f aca="false">Q40*Q76</f>
        <v>12112.8209277783</v>
      </c>
      <c r="R169" s="51" t="n">
        <f aca="false">R40*R76</f>
        <v>14999.1039107447</v>
      </c>
      <c r="S169" s="51" t="n">
        <f aca="false">S40*S76</f>
        <v>17236.7272340871</v>
      </c>
      <c r="T169" s="51" t="n">
        <f aca="false">T40*T76</f>
        <v>19808.5902164458</v>
      </c>
      <c r="U169" s="51" t="n">
        <f aca="false">U40*U76</f>
        <v>22765.9597241031</v>
      </c>
      <c r="V169" s="51" t="n">
        <f aca="false">V40*V76</f>
        <v>26166.6562774128</v>
      </c>
      <c r="W169" s="51" t="n">
        <f aca="false">W40*W76</f>
        <v>28774.4103030545</v>
      </c>
      <c r="X169" s="51" t="n">
        <f aca="false">X40*X76</f>
        <v>31642.7614992184</v>
      </c>
    </row>
    <row r="170" customFormat="false" ht="12.75" hidden="false" customHeight="false" outlineLevel="0" collapsed="false">
      <c r="A170" s="0" t="s">
        <v>139</v>
      </c>
      <c r="B170" s="26"/>
      <c r="C170" s="26"/>
      <c r="D170" s="26"/>
      <c r="E170" s="26" t="n">
        <v>8340</v>
      </c>
      <c r="F170" s="26" t="n">
        <v>17839</v>
      </c>
      <c r="G170" s="26"/>
      <c r="H170" s="50" t="n">
        <v>19101</v>
      </c>
      <c r="I170" s="50" t="n">
        <v>15195</v>
      </c>
      <c r="J170" s="51" t="n">
        <f aca="false">J293/J42*4</f>
        <v>10000</v>
      </c>
      <c r="K170" s="51" t="n">
        <f aca="false">K293/K42*4</f>
        <v>8000</v>
      </c>
      <c r="L170" s="51" t="n">
        <f aca="false">K170</f>
        <v>8000</v>
      </c>
      <c r="M170" s="71"/>
      <c r="N170" s="51" t="n">
        <f aca="false">N293/N42</f>
        <v>13500</v>
      </c>
      <c r="O170" s="51" t="n">
        <f aca="false">O293/O42</f>
        <v>13500</v>
      </c>
      <c r="P170" s="51" t="n">
        <f aca="false">P293/P42</f>
        <v>13500</v>
      </c>
      <c r="Q170" s="51" t="n">
        <f aca="false">Q293/Q42</f>
        <v>12500</v>
      </c>
      <c r="R170" s="51" t="n">
        <f aca="false">R293/R42</f>
        <v>12500</v>
      </c>
      <c r="S170" s="51" t="n">
        <f aca="false">S293/S42</f>
        <v>10000</v>
      </c>
      <c r="T170" s="51" t="n">
        <f aca="false">T293/T42</f>
        <v>10000</v>
      </c>
      <c r="U170" s="51" t="n">
        <f aca="false">U293/U42</f>
        <v>7500</v>
      </c>
      <c r="V170" s="51" t="n">
        <f aca="false">V293/V42</f>
        <v>7500</v>
      </c>
      <c r="W170" s="51" t="n">
        <f aca="false">W293/W42</f>
        <v>5000</v>
      </c>
      <c r="X170" s="51" t="n">
        <f aca="false">X293/X42</f>
        <v>5000</v>
      </c>
    </row>
    <row r="171" customFormat="false" ht="12.75" hidden="false" customHeight="false" outlineLevel="0" collapsed="false">
      <c r="B171" s="26"/>
      <c r="C171" s="26"/>
      <c r="D171" s="26"/>
      <c r="E171" s="26"/>
      <c r="F171" s="26"/>
      <c r="G171" s="26"/>
      <c r="H171" s="50"/>
      <c r="I171" s="50"/>
      <c r="J171" s="26"/>
      <c r="K171" s="26"/>
    </row>
    <row r="172" customFormat="false" ht="12.75" hidden="false" customHeight="false" outlineLevel="0" collapsed="false">
      <c r="A172" s="0" t="s">
        <v>140</v>
      </c>
      <c r="B172" s="26"/>
      <c r="C172" s="26"/>
      <c r="D172" s="26" t="n">
        <v>3672</v>
      </c>
      <c r="E172" s="26" t="n">
        <v>4537</v>
      </c>
      <c r="F172" s="26" t="n">
        <v>2887</v>
      </c>
      <c r="G172" s="26"/>
      <c r="H172" s="26" t="s">
        <v>103</v>
      </c>
      <c r="I172" s="26" t="s">
        <v>103</v>
      </c>
      <c r="J172" s="26"/>
      <c r="K172" s="26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</row>
    <row r="173" customFormat="false" ht="12.75" hidden="false" customHeight="false" outlineLevel="0" collapsed="false">
      <c r="A173" s="0" t="s">
        <v>141</v>
      </c>
      <c r="B173" s="26"/>
      <c r="D173" s="26" t="n">
        <v>3609</v>
      </c>
      <c r="E173" s="26" t="n">
        <v>3136</v>
      </c>
      <c r="F173" s="26" t="n">
        <v>5338</v>
      </c>
      <c r="G173" s="26"/>
      <c r="H173" s="26" t="s">
        <v>103</v>
      </c>
      <c r="I173" s="26" t="s">
        <v>103</v>
      </c>
      <c r="J173" s="26"/>
      <c r="K173" s="26"/>
    </row>
    <row r="174" customFormat="false" ht="12.75" hidden="false" customHeight="false" outlineLevel="0" collapsed="false">
      <c r="A174" s="0" t="s">
        <v>142</v>
      </c>
      <c r="B174" s="26"/>
      <c r="C174" s="26"/>
      <c r="D174" s="26" t="n">
        <v>2394</v>
      </c>
      <c r="E174" s="26" t="n">
        <v>3679</v>
      </c>
      <c r="F174" s="26" t="n">
        <v>4555</v>
      </c>
      <c r="G174" s="26"/>
      <c r="H174" s="26" t="s">
        <v>103</v>
      </c>
      <c r="I174" s="26" t="s">
        <v>103</v>
      </c>
      <c r="J174" s="26"/>
      <c r="K174" s="26"/>
    </row>
    <row r="175" customFormat="false" ht="12.75" hidden="false" customHeight="false" outlineLevel="0" collapsed="false">
      <c r="A175" s="0" t="s">
        <v>143</v>
      </c>
      <c r="B175" s="26"/>
      <c r="C175" s="26"/>
      <c r="D175" s="26"/>
      <c r="E175" s="26" t="n">
        <v>2760</v>
      </c>
      <c r="F175" s="26" t="n">
        <v>1497</v>
      </c>
      <c r="G175" s="26"/>
      <c r="H175" s="26" t="s">
        <v>103</v>
      </c>
      <c r="I175" s="26" t="s">
        <v>103</v>
      </c>
      <c r="J175" s="26"/>
      <c r="K175" s="26"/>
    </row>
    <row r="176" customFormat="false" ht="12.75" hidden="false" customHeight="false" outlineLevel="0" collapsed="false">
      <c r="A176" s="0" t="s">
        <v>144</v>
      </c>
      <c r="B176" s="26"/>
      <c r="C176" s="26"/>
      <c r="D176" s="26" t="n">
        <v>4962</v>
      </c>
      <c r="E176" s="26" t="n">
        <v>3347</v>
      </c>
      <c r="F176" s="26" t="n">
        <v>4867</v>
      </c>
      <c r="G176" s="26"/>
      <c r="H176" s="26" t="s">
        <v>103</v>
      </c>
      <c r="I176" s="26" t="s">
        <v>103</v>
      </c>
      <c r="J176" s="26"/>
      <c r="K176" s="26"/>
    </row>
    <row r="177" customFormat="false" ht="4.5" hidden="false" customHeight="true" outlineLevel="0" collapsed="false">
      <c r="B177" s="58" t="s">
        <v>58</v>
      </c>
      <c r="C177" s="58" t="s">
        <v>58</v>
      </c>
      <c r="D177" s="58" t="s">
        <v>58</v>
      </c>
      <c r="E177" s="58" t="s">
        <v>58</v>
      </c>
      <c r="F177" s="58" t="s">
        <v>58</v>
      </c>
      <c r="G177" s="26"/>
      <c r="H177" s="58" t="s">
        <v>58</v>
      </c>
      <c r="I177" s="58" t="s">
        <v>58</v>
      </c>
      <c r="J177" s="58" t="s">
        <v>58</v>
      </c>
      <c r="K177" s="58" t="s">
        <v>58</v>
      </c>
      <c r="L177" s="57" t="s">
        <v>58</v>
      </c>
    </row>
    <row r="178" customFormat="false" ht="12.75" hidden="false" customHeight="false" outlineLevel="0" collapsed="false">
      <c r="A178" s="0" t="s">
        <v>145</v>
      </c>
      <c r="B178" s="26" t="n">
        <v>7627.391</v>
      </c>
      <c r="C178" s="26" t="n">
        <v>12931</v>
      </c>
      <c r="D178" s="26" t="n">
        <f aca="false">SUM(D172:D177)</f>
        <v>14637</v>
      </c>
      <c r="E178" s="26" t="n">
        <f aca="false">SUM(E172:E177)</f>
        <v>17459</v>
      </c>
      <c r="F178" s="26" t="n">
        <f aca="false">SUM(F172:F177)</f>
        <v>19144</v>
      </c>
      <c r="G178" s="26"/>
      <c r="H178" s="50" t="n">
        <v>20350</v>
      </c>
      <c r="I178" s="50" t="n">
        <v>23144</v>
      </c>
      <c r="J178" s="51" t="n">
        <f aca="false">J43*J79*4</f>
        <v>25267.54608</v>
      </c>
      <c r="K178" s="51" t="n">
        <f aca="false">K43*K79*4</f>
        <v>27882.17964</v>
      </c>
      <c r="L178" s="26" t="n">
        <f aca="false">K178</f>
        <v>27882.17964</v>
      </c>
      <c r="N178" s="51" t="n">
        <f aca="false">N43*N79</f>
        <v>36243.818415</v>
      </c>
      <c r="O178" s="51" t="n">
        <f aca="false">O43*O79</f>
        <v>48929.15486025</v>
      </c>
      <c r="P178" s="51" t="n">
        <f aca="false">P43*P79</f>
        <v>61161.4435753125</v>
      </c>
      <c r="Q178" s="51" t="n">
        <f aca="false">Q43*Q79</f>
        <v>76451.8044691406</v>
      </c>
      <c r="R178" s="51" t="n">
        <f aca="false">R43*R79</f>
        <v>94800.2375417344</v>
      </c>
      <c r="S178" s="51" t="n">
        <f aca="false">S43*S79</f>
        <v>109020.273172995</v>
      </c>
      <c r="T178" s="51" t="n">
        <f aca="false">T43*T79</f>
        <v>125373.314148944</v>
      </c>
      <c r="U178" s="51" t="n">
        <f aca="false">U43*U79</f>
        <v>144179.311271285</v>
      </c>
      <c r="V178" s="51" t="n">
        <f aca="false">V43*V79</f>
        <v>165806.207961978</v>
      </c>
      <c r="W178" s="51" t="n">
        <f aca="false">W43*W79</f>
        <v>182386.828758176</v>
      </c>
      <c r="X178" s="51" t="n">
        <f aca="false">X43*X79</f>
        <v>200625.511633993</v>
      </c>
    </row>
    <row r="179" customFormat="false" ht="12.75" hidden="false" customHeight="false" outlineLevel="0" collapsed="false">
      <c r="B179" s="26"/>
      <c r="C179" s="26"/>
      <c r="D179" s="26"/>
      <c r="E179" s="26"/>
      <c r="F179" s="26"/>
      <c r="G179" s="26"/>
      <c r="H179" s="50"/>
      <c r="I179" s="50"/>
      <c r="J179" s="26"/>
      <c r="K179" s="26"/>
    </row>
    <row r="180" customFormat="false" ht="12.75" hidden="false" customHeight="false" outlineLevel="0" collapsed="false">
      <c r="A180" s="0" t="s">
        <v>146</v>
      </c>
      <c r="B180" s="26" t="n">
        <v>3109.567</v>
      </c>
      <c r="C180" s="26" t="n">
        <v>3997</v>
      </c>
      <c r="D180" s="26" t="n">
        <v>5646</v>
      </c>
      <c r="E180" s="50" t="n">
        <v>7273</v>
      </c>
      <c r="F180" s="50" t="n">
        <v>9374</v>
      </c>
      <c r="G180" s="26"/>
      <c r="H180" s="50" t="n">
        <v>6465</v>
      </c>
      <c r="I180" s="50" t="n">
        <v>6416</v>
      </c>
      <c r="J180" s="51" t="n">
        <f aca="false">I180+J72*J17</f>
        <v>6946.984664</v>
      </c>
      <c r="K180" s="51" t="n">
        <f aca="false">J180+K72*K17</f>
        <v>7532.914526</v>
      </c>
      <c r="L180" s="26" t="n">
        <f aca="false">K180</f>
        <v>7532.914526</v>
      </c>
      <c r="N180" s="51" t="n">
        <f aca="false">L180+N72*N17</f>
        <v>9603.989864</v>
      </c>
      <c r="O180" s="51" t="n">
        <f aca="false">N180+O72*O17</f>
        <v>12399.9415703</v>
      </c>
      <c r="P180" s="51" t="n">
        <f aca="false">O180+P72*P17</f>
        <v>15894.881203175</v>
      </c>
      <c r="Q180" s="51" t="n">
        <f aca="false">P180+Q72*Q17</f>
        <v>20263.5557442688</v>
      </c>
      <c r="R180" s="51" t="n">
        <f aca="false">Q180+R72*R17</f>
        <v>25680.712175225</v>
      </c>
      <c r="S180" s="51" t="n">
        <f aca="false">R180+S72*S17</f>
        <v>31910.4420708247</v>
      </c>
      <c r="T180" s="51" t="n">
        <f aca="false">S180+T72*T17</f>
        <v>39074.6314507643</v>
      </c>
      <c r="U180" s="51" t="n">
        <f aca="false">T180+U72*U17</f>
        <v>47313.4492376949</v>
      </c>
      <c r="V180" s="51" t="n">
        <f aca="false">U180+V72*V17</f>
        <v>56788.0896926651</v>
      </c>
      <c r="W180" s="51" t="n">
        <f aca="false">V180+W72*W17</f>
        <v>67210.1941931323</v>
      </c>
      <c r="X180" s="51" t="n">
        <f aca="false">W180+X72*X17</f>
        <v>78674.5091436462</v>
      </c>
    </row>
    <row r="181" customFormat="false" ht="12.75" hidden="false" customHeight="false" outlineLevel="0" collapsed="false">
      <c r="B181" s="26"/>
      <c r="C181" s="26"/>
      <c r="D181" s="26"/>
      <c r="E181" s="26"/>
      <c r="F181" s="26"/>
      <c r="G181" s="26"/>
      <c r="H181" s="50"/>
      <c r="I181" s="50"/>
      <c r="J181" s="26"/>
      <c r="K181" s="26"/>
    </row>
    <row r="182" customFormat="false" ht="12.75" hidden="false" customHeight="false" outlineLevel="0" collapsed="false">
      <c r="A182" s="0" t="s">
        <v>147</v>
      </c>
      <c r="B182" s="26" t="n">
        <v>6335.775</v>
      </c>
      <c r="C182" s="26" t="n">
        <v>6622</v>
      </c>
      <c r="D182" s="26" t="n">
        <v>7241</v>
      </c>
      <c r="E182" s="26" t="n">
        <v>10137</v>
      </c>
      <c r="F182" s="26" t="n">
        <v>15036</v>
      </c>
      <c r="G182" s="26"/>
      <c r="H182" s="50" t="n">
        <v>17639</v>
      </c>
      <c r="I182" s="50" t="n">
        <v>18628</v>
      </c>
      <c r="J182" s="30" t="n">
        <f aca="false">I182</f>
        <v>18628</v>
      </c>
      <c r="K182" s="30" t="n">
        <f aca="false">J182</f>
        <v>18628</v>
      </c>
      <c r="L182" s="30" t="n">
        <f aca="false">K182</f>
        <v>18628</v>
      </c>
      <c r="N182" s="30" t="n">
        <f aca="false">L182</f>
        <v>18628</v>
      </c>
      <c r="O182" s="30" t="n">
        <f aca="false">N182</f>
        <v>18628</v>
      </c>
      <c r="P182" s="30" t="n">
        <f aca="false">O182</f>
        <v>18628</v>
      </c>
      <c r="Q182" s="30" t="n">
        <f aca="false">P182</f>
        <v>18628</v>
      </c>
      <c r="R182" s="30" t="n">
        <f aca="false">Q182</f>
        <v>18628</v>
      </c>
      <c r="S182" s="30" t="n">
        <f aca="false">R182</f>
        <v>18628</v>
      </c>
      <c r="T182" s="30" t="n">
        <f aca="false">S182</f>
        <v>18628</v>
      </c>
      <c r="U182" s="30" t="n">
        <f aca="false">T182</f>
        <v>18628</v>
      </c>
      <c r="V182" s="30" t="n">
        <f aca="false">U182</f>
        <v>18628</v>
      </c>
      <c r="W182" s="30" t="n">
        <f aca="false">V182</f>
        <v>18628</v>
      </c>
      <c r="X182" s="30" t="n">
        <f aca="false">W182</f>
        <v>18628</v>
      </c>
    </row>
    <row r="183" customFormat="false" ht="12.75" hidden="false" customHeight="false" outlineLevel="0" collapsed="false">
      <c r="A183" s="0" t="s">
        <v>148</v>
      </c>
      <c r="B183" s="26" t="n">
        <v>616.78</v>
      </c>
      <c r="C183" s="26" t="n">
        <v>959</v>
      </c>
      <c r="D183" s="26" t="n">
        <v>1145</v>
      </c>
      <c r="E183" s="26" t="n">
        <v>1548</v>
      </c>
      <c r="F183" s="26" t="n">
        <v>827</v>
      </c>
      <c r="G183" s="26"/>
      <c r="H183" s="50" t="n">
        <v>3354</v>
      </c>
      <c r="I183" s="50" t="n">
        <v>2854</v>
      </c>
      <c r="J183" s="30" t="n">
        <f aca="false">I183</f>
        <v>2854</v>
      </c>
      <c r="K183" s="30" t="n">
        <f aca="false">J183</f>
        <v>2854</v>
      </c>
      <c r="L183" s="30" t="n">
        <f aca="false">K183</f>
        <v>2854</v>
      </c>
      <c r="N183" s="30" t="n">
        <f aca="false">L183</f>
        <v>2854</v>
      </c>
      <c r="O183" s="30" t="n">
        <f aca="false">N183</f>
        <v>2854</v>
      </c>
      <c r="P183" s="30" t="n">
        <f aca="false">O183</f>
        <v>2854</v>
      </c>
      <c r="Q183" s="30" t="n">
        <f aca="false">P183</f>
        <v>2854</v>
      </c>
      <c r="R183" s="30" t="n">
        <f aca="false">Q183</f>
        <v>2854</v>
      </c>
      <c r="S183" s="30" t="n">
        <f aca="false">R183</f>
        <v>2854</v>
      </c>
      <c r="T183" s="30" t="n">
        <f aca="false">S183</f>
        <v>2854</v>
      </c>
      <c r="U183" s="30" t="n">
        <f aca="false">T183</f>
        <v>2854</v>
      </c>
      <c r="V183" s="30" t="n">
        <f aca="false">U183</f>
        <v>2854</v>
      </c>
      <c r="W183" s="30" t="n">
        <f aca="false">V183</f>
        <v>2854</v>
      </c>
      <c r="X183" s="30" t="n">
        <f aca="false">W183</f>
        <v>2854</v>
      </c>
    </row>
    <row r="184" customFormat="false" ht="12.75" hidden="false" customHeight="false" outlineLevel="0" collapsed="false">
      <c r="A184" s="0" t="s">
        <v>149</v>
      </c>
      <c r="B184" s="26" t="n">
        <v>1828.44</v>
      </c>
      <c r="C184" s="26" t="n">
        <v>1422</v>
      </c>
      <c r="D184" s="26" t="n">
        <v>3148</v>
      </c>
      <c r="E184" s="26" t="n">
        <v>2861</v>
      </c>
      <c r="F184" s="26" t="n">
        <v>1630</v>
      </c>
      <c r="G184" s="26"/>
      <c r="H184" s="50" t="n">
        <v>1636</v>
      </c>
      <c r="I184" s="50" t="n">
        <v>12836</v>
      </c>
      <c r="J184" s="30" t="n">
        <f aca="false">I184</f>
        <v>12836</v>
      </c>
      <c r="K184" s="30" t="n">
        <f aca="false">J184</f>
        <v>12836</v>
      </c>
      <c r="L184" s="30" t="n">
        <f aca="false">K184</f>
        <v>12836</v>
      </c>
      <c r="N184" s="30" t="n">
        <f aca="false">L184</f>
        <v>12836</v>
      </c>
      <c r="O184" s="30" t="n">
        <f aca="false">N184</f>
        <v>12836</v>
      </c>
      <c r="P184" s="30" t="n">
        <f aca="false">O184</f>
        <v>12836</v>
      </c>
      <c r="Q184" s="30" t="n">
        <f aca="false">P184</f>
        <v>12836</v>
      </c>
      <c r="R184" s="30" t="n">
        <f aca="false">Q184</f>
        <v>12836</v>
      </c>
      <c r="S184" s="30" t="n">
        <f aca="false">R184</f>
        <v>12836</v>
      </c>
      <c r="T184" s="30" t="n">
        <f aca="false">S184</f>
        <v>12836</v>
      </c>
      <c r="U184" s="30" t="n">
        <f aca="false">T184</f>
        <v>12836</v>
      </c>
      <c r="V184" s="30" t="n">
        <f aca="false">U184</f>
        <v>12836</v>
      </c>
      <c r="W184" s="30" t="n">
        <f aca="false">V184</f>
        <v>12836</v>
      </c>
      <c r="X184" s="30" t="n">
        <f aca="false">W184</f>
        <v>12836</v>
      </c>
    </row>
    <row r="185" customFormat="false" ht="4.5" hidden="false" customHeight="true" outlineLevel="0" collapsed="false">
      <c r="A185" s="57" t="s">
        <v>58</v>
      </c>
      <c r="B185" s="58" t="s">
        <v>58</v>
      </c>
      <c r="C185" s="58" t="s">
        <v>58</v>
      </c>
      <c r="D185" s="58" t="s">
        <v>58</v>
      </c>
      <c r="E185" s="58" t="s">
        <v>58</v>
      </c>
      <c r="F185" s="58" t="s">
        <v>58</v>
      </c>
      <c r="G185" s="26"/>
      <c r="H185" s="76" t="s">
        <v>58</v>
      </c>
      <c r="I185" s="76" t="s">
        <v>58</v>
      </c>
      <c r="J185" s="58" t="s">
        <v>58</v>
      </c>
      <c r="K185" s="58" t="s">
        <v>58</v>
      </c>
      <c r="L185" s="57" t="s">
        <v>58</v>
      </c>
    </row>
    <row r="186" customFormat="false" ht="12.75" hidden="false" customHeight="false" outlineLevel="0" collapsed="false">
      <c r="A186" s="0" t="s">
        <v>150</v>
      </c>
      <c r="B186" s="26" t="n">
        <v>27861.025</v>
      </c>
      <c r="C186" s="26" t="n">
        <v>35070</v>
      </c>
      <c r="D186" s="26" t="n">
        <v>41576</v>
      </c>
      <c r="E186" s="26" t="n">
        <v>53293</v>
      </c>
      <c r="F186" s="26" t="n">
        <v>70162</v>
      </c>
      <c r="G186" s="26"/>
      <c r="H186" s="26" t="n">
        <f aca="false">SUM(H178:H185,H169:H170)</f>
        <v>80192</v>
      </c>
      <c r="I186" s="26" t="n">
        <f aca="false">SUM(I178:I185,I169:I170)</f>
        <v>90082</v>
      </c>
      <c r="J186" s="26" t="n">
        <f aca="false">SUM(J178:J185,J169:J170)</f>
        <v>86977.575704</v>
      </c>
      <c r="K186" s="26" t="n">
        <f aca="false">SUM(K178:K185,K169:K170)</f>
        <v>89246.903606</v>
      </c>
      <c r="L186" s="26" t="n">
        <f aca="false">SUM(L178:L185,L169:L170)</f>
        <v>82039.920866</v>
      </c>
      <c r="N186" s="26" t="n">
        <f aca="false">SUM(N178:N185,N169:N170)</f>
        <v>108393.9494382</v>
      </c>
      <c r="O186" s="26" t="n">
        <f aca="false">SUM(O178:O185,O169:O170)</f>
        <v>116929.269300252</v>
      </c>
      <c r="P186" s="26" t="n">
        <f aca="false">SUM(P178:P185,P169:P170)</f>
        <v>134581.502858856</v>
      </c>
      <c r="Q186" s="26" t="n">
        <f aca="false">SUM(Q178:Q185,Q169:Q170)</f>
        <v>155646.181141188</v>
      </c>
      <c r="R186" s="26" t="n">
        <f aca="false">SUM(R178:R185,R169:R170)</f>
        <v>182298.053627704</v>
      </c>
      <c r="S186" s="26" t="n">
        <f aca="false">SUM(S178:S185,S169:S170)</f>
        <v>202485.442477906</v>
      </c>
      <c r="T186" s="26" t="n">
        <f aca="false">SUM(T178:T185,T169:T170)</f>
        <v>228574.535816154</v>
      </c>
      <c r="U186" s="26" t="n">
        <f aca="false">SUM(U178:U185,U169:U170)</f>
        <v>256076.720233083</v>
      </c>
      <c r="V186" s="26" t="n">
        <f aca="false">SUM(V178:V185,V169:V170)</f>
        <v>290578.953932056</v>
      </c>
      <c r="W186" s="26" t="n">
        <f aca="false">SUM(W178:W185,W169:W170)</f>
        <v>317689.433254363</v>
      </c>
      <c r="X186" s="26" t="n">
        <f aca="false">SUM(X178:X185,X169:X170)</f>
        <v>350260.782276858</v>
      </c>
    </row>
    <row r="187" customFormat="false" ht="12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6"/>
      <c r="J187" s="26"/>
      <c r="K187" s="26"/>
    </row>
    <row r="188" customFormat="false" ht="12.75" hidden="false" customHeight="false" outlineLevel="0" collapsed="false">
      <c r="A188" s="0" t="s">
        <v>151</v>
      </c>
      <c r="B188" s="26" t="n">
        <v>4624.046</v>
      </c>
      <c r="C188" s="26" t="n">
        <v>5296</v>
      </c>
      <c r="D188" s="26" t="n">
        <v>13378</v>
      </c>
      <c r="E188" s="26" t="n">
        <v>15331</v>
      </c>
      <c r="F188" s="26" t="n">
        <v>18076</v>
      </c>
      <c r="G188" s="26"/>
      <c r="H188" s="50" t="n">
        <v>18928</v>
      </c>
      <c r="I188" s="50" t="n">
        <v>19522</v>
      </c>
      <c r="J188" s="51" t="n">
        <f aca="false">J44*J81*4</f>
        <v>20653.472448</v>
      </c>
      <c r="K188" s="51" t="n">
        <f aca="false">K44*K81*4</f>
        <v>22790.651184</v>
      </c>
      <c r="L188" s="51" t="n">
        <f aca="false">K188</f>
        <v>22790.651184</v>
      </c>
      <c r="N188" s="51" t="n">
        <f aca="false">N44*N81</f>
        <v>29202.1622658</v>
      </c>
      <c r="O188" s="51" t="n">
        <f aca="false">O44*O81</f>
        <v>39422.91905883</v>
      </c>
      <c r="P188" s="51" t="n">
        <f aca="false">P44*P81</f>
        <v>49278.6488235375</v>
      </c>
      <c r="Q188" s="51" t="n">
        <f aca="false">Q44*Q81</f>
        <v>61598.3110294219</v>
      </c>
      <c r="R188" s="51" t="n">
        <f aca="false">R44*R81</f>
        <v>76381.9056764831</v>
      </c>
      <c r="S188" s="51" t="n">
        <f aca="false">S44*S81</f>
        <v>87839.1915279556</v>
      </c>
      <c r="T188" s="51" t="n">
        <f aca="false">T44*T81</f>
        <v>101015.070257149</v>
      </c>
      <c r="U188" s="51" t="n">
        <f aca="false">U44*U81</f>
        <v>116167.330795721</v>
      </c>
      <c r="V188" s="51" t="n">
        <f aca="false">V44*V81</f>
        <v>133592.430415079</v>
      </c>
      <c r="W188" s="51" t="n">
        <f aca="false">W44*W81</f>
        <v>146951.673456587</v>
      </c>
      <c r="X188" s="51" t="n">
        <f aca="false">X44*X81</f>
        <v>161646.840802246</v>
      </c>
    </row>
    <row r="189" customFormat="false" ht="12.75" hidden="false" customHeight="false" outlineLevel="0" collapsed="false">
      <c r="B189" s="26"/>
      <c r="C189" s="26"/>
      <c r="D189" s="26"/>
      <c r="E189" s="26"/>
      <c r="F189" s="26"/>
      <c r="G189" s="26"/>
      <c r="H189" s="50"/>
      <c r="I189" s="50"/>
      <c r="J189" s="26"/>
      <c r="K189" s="26"/>
      <c r="L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</row>
    <row r="190" customFormat="false" ht="12.75" hidden="false" customHeight="false" outlineLevel="0" collapsed="false">
      <c r="A190" s="0" t="s">
        <v>152</v>
      </c>
      <c r="B190" s="26" t="n">
        <v>11000</v>
      </c>
      <c r="C190" s="26" t="n">
        <v>20000</v>
      </c>
      <c r="D190" s="26" t="n">
        <v>31500</v>
      </c>
      <c r="E190" s="26" t="n">
        <v>42329</v>
      </c>
      <c r="F190" s="26" t="n">
        <v>99000</v>
      </c>
      <c r="G190" s="26"/>
      <c r="H190" s="26" t="n">
        <v>105000</v>
      </c>
      <c r="I190" s="26" t="n">
        <v>0</v>
      </c>
      <c r="J190" s="26" t="s">
        <v>103</v>
      </c>
      <c r="K190" s="26" t="s">
        <v>103</v>
      </c>
      <c r="L190" s="0" t="s">
        <v>103</v>
      </c>
      <c r="M190" s="51"/>
    </row>
    <row r="191" customFormat="false" ht="12.75" hidden="false" customHeight="false" outlineLevel="0" collapsed="false">
      <c r="A191" s="0" t="s">
        <v>153</v>
      </c>
      <c r="B191" s="26"/>
      <c r="C191" s="26"/>
      <c r="D191" s="26"/>
      <c r="E191" s="26"/>
      <c r="F191" s="26"/>
      <c r="G191" s="26"/>
      <c r="H191" s="0" t="s">
        <v>103</v>
      </c>
      <c r="I191" s="26" t="n">
        <v>150000</v>
      </c>
      <c r="J191" s="30" t="n">
        <f aca="false">I191</f>
        <v>150000</v>
      </c>
      <c r="K191" s="30" t="n">
        <f aca="false">J191</f>
        <v>150000</v>
      </c>
      <c r="L191" s="30" t="n">
        <f aca="false">K191</f>
        <v>150000</v>
      </c>
      <c r="N191" s="30" t="n">
        <f aca="false">L191</f>
        <v>150000</v>
      </c>
      <c r="O191" s="30" t="n">
        <f aca="false">N191</f>
        <v>150000</v>
      </c>
      <c r="P191" s="30" t="n">
        <f aca="false">O191</f>
        <v>150000</v>
      </c>
      <c r="Q191" s="30" t="n">
        <f aca="false">P191</f>
        <v>150000</v>
      </c>
      <c r="R191" s="30" t="n">
        <f aca="false">Q191</f>
        <v>150000</v>
      </c>
      <c r="S191" s="30" t="n">
        <f aca="false">R191</f>
        <v>150000</v>
      </c>
      <c r="T191" s="30" t="n">
        <f aca="false">S191</f>
        <v>150000</v>
      </c>
      <c r="U191" s="30" t="n">
        <f aca="false">T191</f>
        <v>150000</v>
      </c>
      <c r="V191" s="30" t="n">
        <f aca="false">U191</f>
        <v>150000</v>
      </c>
      <c r="W191" s="30" t="n">
        <f aca="false">V191</f>
        <v>150000</v>
      </c>
      <c r="X191" s="30" t="n">
        <f aca="false">W191</f>
        <v>150000</v>
      </c>
    </row>
    <row r="192" customFormat="false" ht="12.75" hidden="false" customHeight="false" outlineLevel="0" collapsed="false">
      <c r="A192" s="0" t="s">
        <v>154</v>
      </c>
      <c r="B192" s="26" t="n">
        <v>13119.819</v>
      </c>
      <c r="C192" s="26" t="n">
        <v>6266</v>
      </c>
      <c r="D192" s="26" t="n">
        <v>7106</v>
      </c>
      <c r="E192" s="26" t="n">
        <v>10064</v>
      </c>
      <c r="F192" s="26" t="n">
        <v>9895</v>
      </c>
      <c r="G192" s="26"/>
      <c r="H192" s="26" t="n">
        <v>9733</v>
      </c>
      <c r="I192" s="50" t="n">
        <v>9634</v>
      </c>
      <c r="J192" s="30" t="n">
        <f aca="false">I192</f>
        <v>9634</v>
      </c>
      <c r="K192" s="30" t="n">
        <f aca="false">J192</f>
        <v>9634</v>
      </c>
      <c r="L192" s="30" t="n">
        <f aca="false">K192</f>
        <v>9634</v>
      </c>
      <c r="N192" s="30" t="n">
        <f aca="false">L192</f>
        <v>9634</v>
      </c>
      <c r="O192" s="30" t="n">
        <f aca="false">N192</f>
        <v>9634</v>
      </c>
      <c r="P192" s="30" t="n">
        <f aca="false">O192</f>
        <v>9634</v>
      </c>
      <c r="Q192" s="30" t="n">
        <f aca="false">P192</f>
        <v>9634</v>
      </c>
      <c r="R192" s="30" t="n">
        <f aca="false">Q192</f>
        <v>9634</v>
      </c>
      <c r="S192" s="30" t="n">
        <f aca="false">R192</f>
        <v>9634</v>
      </c>
      <c r="T192" s="30" t="n">
        <f aca="false">S192</f>
        <v>9634</v>
      </c>
      <c r="U192" s="30" t="n">
        <f aca="false">T192</f>
        <v>9634</v>
      </c>
      <c r="V192" s="30" t="n">
        <f aca="false">U192</f>
        <v>9634</v>
      </c>
      <c r="W192" s="30" t="n">
        <f aca="false">V192</f>
        <v>9634</v>
      </c>
      <c r="X192" s="30" t="n">
        <f aca="false">W192</f>
        <v>9634</v>
      </c>
    </row>
    <row r="193" customFormat="false" ht="12.75" hidden="false" customHeight="false" outlineLevel="0" collapsed="false">
      <c r="A193" s="0" t="s">
        <v>155</v>
      </c>
      <c r="B193" s="26" t="n">
        <v>15860.109</v>
      </c>
      <c r="C193" s="26" t="n">
        <v>11362</v>
      </c>
      <c r="D193" s="26" t="n">
        <v>9137</v>
      </c>
      <c r="E193" s="26" t="n">
        <v>6131</v>
      </c>
      <c r="F193" s="26" t="n">
        <v>5076</v>
      </c>
      <c r="G193" s="26"/>
      <c r="H193" s="26" t="n">
        <v>4710</v>
      </c>
      <c r="I193" s="50" t="n">
        <v>4425</v>
      </c>
      <c r="J193" s="30" t="n">
        <f aca="false">I193</f>
        <v>4425</v>
      </c>
      <c r="K193" s="30" t="n">
        <f aca="false">J193</f>
        <v>4425</v>
      </c>
      <c r="L193" s="30" t="n">
        <f aca="false">K193</f>
        <v>4425</v>
      </c>
      <c r="N193" s="30" t="n">
        <f aca="false">L193</f>
        <v>4425</v>
      </c>
      <c r="O193" s="30" t="n">
        <f aca="false">N193</f>
        <v>4425</v>
      </c>
      <c r="P193" s="30" t="n">
        <f aca="false">O193</f>
        <v>4425</v>
      </c>
      <c r="Q193" s="30" t="n">
        <f aca="false">P193</f>
        <v>4425</v>
      </c>
      <c r="R193" s="30" t="n">
        <f aca="false">Q193</f>
        <v>4425</v>
      </c>
      <c r="S193" s="30" t="n">
        <f aca="false">R193</f>
        <v>4425</v>
      </c>
      <c r="T193" s="30" t="n">
        <f aca="false">S193</f>
        <v>4425</v>
      </c>
      <c r="U193" s="30" t="n">
        <f aca="false">T193</f>
        <v>4425</v>
      </c>
      <c r="V193" s="30" t="n">
        <f aca="false">U193</f>
        <v>4425</v>
      </c>
      <c r="W193" s="30" t="n">
        <f aca="false">V193</f>
        <v>4425</v>
      </c>
      <c r="X193" s="30" t="n">
        <f aca="false">W193</f>
        <v>4425</v>
      </c>
    </row>
    <row r="194" customFormat="false" ht="4.5" hidden="false" customHeight="true" outlineLevel="0" collapsed="false">
      <c r="A194" s="57" t="s">
        <v>58</v>
      </c>
      <c r="B194" s="58" t="s">
        <v>58</v>
      </c>
      <c r="C194" s="58" t="s">
        <v>58</v>
      </c>
      <c r="D194" s="58" t="s">
        <v>58</v>
      </c>
      <c r="E194" s="58" t="s">
        <v>58</v>
      </c>
      <c r="F194" s="58" t="s">
        <v>58</v>
      </c>
      <c r="G194" s="26"/>
      <c r="H194" s="58" t="s">
        <v>58</v>
      </c>
      <c r="I194" s="76" t="s">
        <v>58</v>
      </c>
      <c r="J194" s="58" t="s">
        <v>58</v>
      </c>
      <c r="K194" s="58" t="s">
        <v>58</v>
      </c>
      <c r="L194" s="62" t="s">
        <v>58</v>
      </c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</row>
    <row r="195" customFormat="false" ht="12.75" hidden="false" customHeight="false" outlineLevel="0" collapsed="false">
      <c r="A195" s="0" t="s">
        <v>156</v>
      </c>
      <c r="B195" s="26" t="n">
        <f aca="false">SUM(B190:B194)</f>
        <v>39979.928</v>
      </c>
      <c r="C195" s="26" t="n">
        <f aca="false">SUM(C190:C194)</f>
        <v>37628</v>
      </c>
      <c r="D195" s="26" t="n">
        <f aca="false">SUM(D190:D194)</f>
        <v>47743</v>
      </c>
      <c r="E195" s="26" t="n">
        <f aca="false">SUM(E190:E194)</f>
        <v>58524</v>
      </c>
      <c r="F195" s="26" t="n">
        <f aca="false">SUM(F190:F194)</f>
        <v>113971</v>
      </c>
      <c r="G195" s="26"/>
      <c r="H195" s="86" t="n">
        <f aca="false">SUM(H190:H194)</f>
        <v>119443</v>
      </c>
      <c r="I195" s="86" t="n">
        <f aca="false">SUM(I190:I194)</f>
        <v>164059</v>
      </c>
      <c r="J195" s="26" t="n">
        <f aca="false">I195-I196</f>
        <v>151223</v>
      </c>
      <c r="K195" s="26" t="n">
        <f aca="false">J195-J196</f>
        <v>151223</v>
      </c>
      <c r="L195" s="26" t="n">
        <f aca="false">K195</f>
        <v>151223</v>
      </c>
      <c r="M195" s="51"/>
      <c r="N195" s="26" t="n">
        <f aca="false">L195-N196</f>
        <v>151223</v>
      </c>
      <c r="O195" s="26" t="n">
        <f aca="false">SUM(O191:O194)</f>
        <v>164059</v>
      </c>
      <c r="P195" s="26" t="n">
        <f aca="false">SUM(P191:P194)</f>
        <v>164059</v>
      </c>
      <c r="Q195" s="26" t="n">
        <f aca="false">SUM(Q191:Q194)</f>
        <v>164059</v>
      </c>
      <c r="R195" s="26" t="n">
        <f aca="false">SUM(R191:R194)</f>
        <v>164059</v>
      </c>
      <c r="S195" s="26" t="n">
        <f aca="false">SUM(S191:S194)</f>
        <v>164059</v>
      </c>
      <c r="T195" s="26" t="n">
        <f aca="false">SUM(T191:T194)</f>
        <v>164059</v>
      </c>
      <c r="U195" s="26" t="n">
        <f aca="false">SUM(U191:U194)</f>
        <v>164059</v>
      </c>
      <c r="V195" s="26" t="n">
        <f aca="false">SUM(V191:V194)</f>
        <v>164059</v>
      </c>
      <c r="W195" s="26" t="n">
        <f aca="false">SUM(W191:W194)</f>
        <v>164059</v>
      </c>
      <c r="X195" s="26" t="n">
        <f aca="false">SUM(X191:X194)</f>
        <v>164059</v>
      </c>
    </row>
    <row r="196" customFormat="false" ht="12.75" hidden="false" customHeight="false" outlineLevel="0" collapsed="false">
      <c r="A196" s="0" t="s">
        <v>157</v>
      </c>
      <c r="B196" s="26" t="n">
        <f aca="false">B184</f>
        <v>1828.44</v>
      </c>
      <c r="C196" s="26" t="n">
        <f aca="false">C184</f>
        <v>1422</v>
      </c>
      <c r="D196" s="26" t="n">
        <f aca="false">D184</f>
        <v>3148</v>
      </c>
      <c r="E196" s="26" t="n">
        <f aca="false">E184</f>
        <v>2861</v>
      </c>
      <c r="F196" s="26" t="n">
        <f aca="false">F184</f>
        <v>1630</v>
      </c>
      <c r="G196" s="26"/>
      <c r="H196" s="26" t="n">
        <f aca="false">H184</f>
        <v>1636</v>
      </c>
      <c r="I196" s="26" t="n">
        <f aca="false">I184</f>
        <v>12836</v>
      </c>
      <c r="J196" s="30" t="n">
        <v>0</v>
      </c>
      <c r="K196" s="26" t="n">
        <v>0</v>
      </c>
      <c r="L196" s="51" t="n">
        <f aca="false">K196</f>
        <v>0</v>
      </c>
      <c r="M196" s="51"/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</row>
    <row r="197" customFormat="false" ht="4.5" hidden="false" customHeight="true" outlineLevel="0" collapsed="false">
      <c r="A197" s="57" t="s">
        <v>58</v>
      </c>
      <c r="B197" s="58" t="s">
        <v>58</v>
      </c>
      <c r="C197" s="58" t="s">
        <v>58</v>
      </c>
      <c r="D197" s="58" t="s">
        <v>58</v>
      </c>
      <c r="E197" s="58" t="s">
        <v>58</v>
      </c>
      <c r="F197" s="58" t="s">
        <v>58</v>
      </c>
      <c r="G197" s="58" t="s">
        <v>58</v>
      </c>
      <c r="H197" s="58" t="s">
        <v>58</v>
      </c>
      <c r="I197" s="57" t="s">
        <v>58</v>
      </c>
      <c r="J197" s="58" t="s">
        <v>58</v>
      </c>
      <c r="K197" s="58" t="s">
        <v>58</v>
      </c>
      <c r="L197" s="62" t="s">
        <v>58</v>
      </c>
      <c r="M197" s="51"/>
      <c r="N197" s="62" t="s">
        <v>58</v>
      </c>
      <c r="O197" s="62" t="s">
        <v>58</v>
      </c>
      <c r="P197" s="62" t="s">
        <v>58</v>
      </c>
      <c r="Q197" s="62" t="s">
        <v>58</v>
      </c>
      <c r="R197" s="62" t="s">
        <v>58</v>
      </c>
      <c r="S197" s="62" t="s">
        <v>58</v>
      </c>
      <c r="T197" s="62" t="s">
        <v>58</v>
      </c>
      <c r="U197" s="62" t="s">
        <v>58</v>
      </c>
      <c r="V197" s="62" t="s">
        <v>58</v>
      </c>
      <c r="W197" s="62" t="s">
        <v>58</v>
      </c>
      <c r="X197" s="62" t="s">
        <v>58</v>
      </c>
    </row>
    <row r="198" customFormat="false" ht="15" hidden="false" customHeight="false" outlineLevel="0" collapsed="false">
      <c r="A198" s="0" t="s">
        <v>158</v>
      </c>
      <c r="B198" s="26" t="n">
        <f aca="false">B195-B196</f>
        <v>38151.488</v>
      </c>
      <c r="C198" s="26" t="n">
        <f aca="false">C195-C196</f>
        <v>36206</v>
      </c>
      <c r="D198" s="26" t="n">
        <f aca="false">D195-D196</f>
        <v>44595</v>
      </c>
      <c r="E198" s="26" t="n">
        <f aca="false">E195-E196</f>
        <v>55663</v>
      </c>
      <c r="F198" s="26" t="n">
        <f aca="false">F195-F196</f>
        <v>112341</v>
      </c>
      <c r="G198" s="26"/>
      <c r="H198" s="50" t="n">
        <v>117807</v>
      </c>
      <c r="I198" s="50" t="n">
        <v>151223</v>
      </c>
      <c r="J198" s="50" t="n">
        <f aca="false">J195-J196</f>
        <v>151223</v>
      </c>
      <c r="K198" s="50" t="n">
        <f aca="false">K195-K196</f>
        <v>151223</v>
      </c>
      <c r="L198" s="50" t="n">
        <f aca="false">L195-L196</f>
        <v>151223</v>
      </c>
      <c r="M198" s="62"/>
      <c r="N198" s="50" t="n">
        <f aca="false">N195-N196</f>
        <v>151223</v>
      </c>
      <c r="O198" s="50" t="n">
        <f aca="false">O195-O196</f>
        <v>164059</v>
      </c>
      <c r="P198" s="50" t="n">
        <f aca="false">P195-P196</f>
        <v>164059</v>
      </c>
      <c r="Q198" s="50" t="n">
        <f aca="false">Q195-Q196</f>
        <v>164059</v>
      </c>
      <c r="R198" s="50" t="n">
        <f aca="false">R195-R196</f>
        <v>164059</v>
      </c>
      <c r="S198" s="50" t="n">
        <f aca="false">S195-S196</f>
        <v>164059</v>
      </c>
      <c r="T198" s="50" t="n">
        <f aca="false">T195-T196</f>
        <v>164059</v>
      </c>
      <c r="U198" s="50" t="n">
        <f aca="false">U195-U196</f>
        <v>164059</v>
      </c>
      <c r="V198" s="50" t="n">
        <f aca="false">V195-V196</f>
        <v>164059</v>
      </c>
      <c r="W198" s="50" t="n">
        <f aca="false">W195-W196</f>
        <v>164059</v>
      </c>
      <c r="X198" s="50" t="n">
        <f aca="false">X195-X196</f>
        <v>164059</v>
      </c>
    </row>
    <row r="199" customFormat="false" ht="12.75" hidden="false" customHeight="false" outlineLevel="0" collapsed="false">
      <c r="A199" s="0" t="s">
        <v>159</v>
      </c>
      <c r="B199" s="26"/>
      <c r="C199" s="26"/>
      <c r="D199" s="26" t="n">
        <v>3219</v>
      </c>
      <c r="E199" s="26" t="n">
        <v>5275</v>
      </c>
      <c r="F199" s="26" t="n">
        <v>6486</v>
      </c>
      <c r="G199" s="26"/>
      <c r="H199" s="50" t="n">
        <v>4897</v>
      </c>
      <c r="I199" s="50" t="n">
        <v>4965</v>
      </c>
      <c r="J199" s="87" t="n">
        <f aca="false">J167-J209-J198-J188-J186</f>
        <v>15295.6483186248</v>
      </c>
      <c r="K199" s="87" t="n">
        <f aca="false">K167-K209-K198-K188-K186</f>
        <v>18592.0132337942</v>
      </c>
      <c r="L199" s="87" t="n">
        <f aca="false">L167-L209-L198-L188-L186</f>
        <v>19831.6146014509</v>
      </c>
      <c r="M199" s="51"/>
      <c r="N199" s="87" t="n">
        <f aca="false">N167-N209-N198-N188-N186</f>
        <v>25137.7764903146</v>
      </c>
      <c r="O199" s="87" t="n">
        <f aca="false">O167-O209-O198-O188-O186</f>
        <v>11618.9291454701</v>
      </c>
      <c r="P199" s="87" t="n">
        <f aca="false">P167-P209-P198-P188-P186</f>
        <v>14767.2264751952</v>
      </c>
      <c r="Q199" s="87" t="n">
        <f aca="false">Q167-Q209-Q198-Q188-Q186</f>
        <v>21241.7486370553</v>
      </c>
      <c r="R199" s="87" t="n">
        <f aca="false">R167-R209-R198-R188-R186</f>
        <v>30046.2980466217</v>
      </c>
      <c r="S199" s="87" t="n">
        <f aca="false">S167-S209-S198-S188-S186</f>
        <v>50547.5711574804</v>
      </c>
      <c r="T199" s="87" t="n">
        <f aca="false">T167-T209-T198-T188-T186</f>
        <v>72030.3276805554</v>
      </c>
      <c r="U199" s="87" t="n">
        <f aca="false">U167-U209-U198-U188-U186</f>
        <v>100372.792774925</v>
      </c>
      <c r="V199" s="87" t="n">
        <f aca="false">V167-V209-V198-V188-V186</f>
        <v>131049.043426965</v>
      </c>
      <c r="W199" s="87" t="n">
        <f aca="false">W167-W209-W198-W188-W186</f>
        <v>175282.040734765</v>
      </c>
      <c r="X199" s="87" t="n">
        <f aca="false">X167-X209-X198-X188-X186</f>
        <v>221775.191784403</v>
      </c>
    </row>
    <row r="200" customFormat="false" ht="12.75" hidden="false" customHeight="false" outlineLevel="0" collapsed="false">
      <c r="A200" s="0" t="s">
        <v>160</v>
      </c>
      <c r="B200" s="26" t="n">
        <f aca="false">SUM(B186,B188,B198,B199)</f>
        <v>70636.559</v>
      </c>
      <c r="C200" s="26" t="n">
        <f aca="false">SUM(C186,C188,C198,C199)</f>
        <v>76572</v>
      </c>
      <c r="D200" s="26" t="n">
        <f aca="false">SUM(D186,D188,D198,D199)</f>
        <v>102768</v>
      </c>
      <c r="E200" s="26" t="n">
        <f aca="false">SUM(E186,E188,E198,E199)</f>
        <v>129562</v>
      </c>
      <c r="F200" s="26" t="n">
        <f aca="false">SUM(F186,F188,F198,F199)</f>
        <v>207065</v>
      </c>
      <c r="G200" s="26"/>
      <c r="H200" s="26" t="n">
        <f aca="false">SUM(H186,H188,H198,H199)</f>
        <v>221824</v>
      </c>
      <c r="I200" s="26" t="n">
        <f aca="false">SUM(I186,I188,I198,I199)</f>
        <v>265792</v>
      </c>
      <c r="J200" s="26" t="n">
        <f aca="false">SUM(J186,J188,J198,J199)</f>
        <v>274149.696470625</v>
      </c>
      <c r="K200" s="26" t="n">
        <f aca="false">SUM(K186,K188,K198,K199)</f>
        <v>281852.568023794</v>
      </c>
      <c r="L200" s="26" t="n">
        <f aca="false">SUM(L186,L188,L198,L199)</f>
        <v>275885.186651451</v>
      </c>
      <c r="N200" s="26" t="n">
        <f aca="false">SUM(N186,N188,N198,N199)</f>
        <v>313956.888194315</v>
      </c>
      <c r="O200" s="26" t="n">
        <f aca="false">SUM(O186,O188,O198,O199)</f>
        <v>332030.117504552</v>
      </c>
      <c r="P200" s="26" t="n">
        <f aca="false">SUM(P186,P188,P198,P199)</f>
        <v>362686.378157589</v>
      </c>
      <c r="Q200" s="26" t="n">
        <f aca="false">SUM(Q186,Q188,Q198,Q199)</f>
        <v>402545.240807665</v>
      </c>
      <c r="R200" s="26" t="n">
        <f aca="false">SUM(R186,R188,R198,R199)</f>
        <v>452785.257350809</v>
      </c>
      <c r="S200" s="26" t="n">
        <f aca="false">SUM(S186,S188,S198,S199)</f>
        <v>504931.205163342</v>
      </c>
      <c r="T200" s="26" t="n">
        <f aca="false">SUM(T186,T188,T198,T199)</f>
        <v>565678.933753858</v>
      </c>
      <c r="U200" s="26" t="n">
        <f aca="false">SUM(U186,U188,U198,U199)</f>
        <v>636675.84380373</v>
      </c>
      <c r="V200" s="26" t="n">
        <f aca="false">SUM(V186,V188,V198,V199)</f>
        <v>719279.4277741</v>
      </c>
      <c r="W200" s="26" t="n">
        <f aca="false">SUM(W186,W188,W198,W199)</f>
        <v>803982.147445715</v>
      </c>
      <c r="X200" s="26" t="n">
        <f aca="false">SUM(X186,X188,X198,X199)</f>
        <v>897741.814863507</v>
      </c>
    </row>
    <row r="201" customFormat="false" ht="12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6"/>
      <c r="J201" s="26"/>
      <c r="K201" s="26"/>
    </row>
    <row r="202" customFormat="false" ht="12.75" hidden="false" customHeight="false" outlineLevel="0" collapsed="false">
      <c r="A202" s="0" t="s">
        <v>161</v>
      </c>
      <c r="B202" s="26" t="n">
        <v>15.108</v>
      </c>
      <c r="C202" s="26" t="n">
        <v>16</v>
      </c>
      <c r="D202" s="26" t="n">
        <v>16</v>
      </c>
      <c r="E202" s="26" t="n">
        <v>16</v>
      </c>
      <c r="F202" s="26" t="n">
        <v>17</v>
      </c>
      <c r="G202" s="26"/>
      <c r="H202" s="0" t="n">
        <v>17</v>
      </c>
      <c r="I202" s="0" t="n">
        <v>17</v>
      </c>
      <c r="J202" s="30" t="n">
        <v>17</v>
      </c>
      <c r="K202" s="30" t="n">
        <v>17</v>
      </c>
      <c r="L202" s="30" t="n">
        <v>18</v>
      </c>
      <c r="N202" s="30" t="n">
        <v>18</v>
      </c>
      <c r="O202" s="30" t="n">
        <f aca="false">N202</f>
        <v>18</v>
      </c>
      <c r="P202" s="30" t="n">
        <f aca="false">O202</f>
        <v>18</v>
      </c>
      <c r="Q202" s="30" t="n">
        <f aca="false">P202</f>
        <v>18</v>
      </c>
      <c r="R202" s="30" t="n">
        <f aca="false">Q202</f>
        <v>18</v>
      </c>
      <c r="S202" s="30" t="n">
        <f aca="false">R202</f>
        <v>18</v>
      </c>
      <c r="T202" s="30" t="n">
        <f aca="false">S202</f>
        <v>18</v>
      </c>
      <c r="U202" s="30" t="n">
        <f aca="false">T202</f>
        <v>18</v>
      </c>
      <c r="V202" s="30" t="n">
        <f aca="false">U202</f>
        <v>18</v>
      </c>
      <c r="W202" s="30" t="n">
        <f aca="false">V202</f>
        <v>18</v>
      </c>
      <c r="X202" s="30" t="n">
        <f aca="false">W202</f>
        <v>18</v>
      </c>
    </row>
    <row r="203" customFormat="false" ht="12.75" hidden="false" customHeight="false" outlineLevel="0" collapsed="false">
      <c r="A203" s="0" t="s">
        <v>162</v>
      </c>
      <c r="B203" s="26"/>
      <c r="C203" s="26"/>
      <c r="D203" s="26"/>
      <c r="E203" s="26" t="n">
        <v>83</v>
      </c>
      <c r="F203" s="26" t="n">
        <v>83</v>
      </c>
      <c r="G203" s="26"/>
      <c r="H203" s="0" t="n">
        <v>83</v>
      </c>
      <c r="I203" s="0" t="n">
        <v>83</v>
      </c>
      <c r="J203" s="30" t="n">
        <f aca="false">I203</f>
        <v>83</v>
      </c>
      <c r="K203" s="30" t="n">
        <f aca="false">J203</f>
        <v>83</v>
      </c>
      <c r="L203" s="30" t="n">
        <f aca="false">K203</f>
        <v>83</v>
      </c>
      <c r="N203" s="30" t="n">
        <f aca="false">L203</f>
        <v>83</v>
      </c>
      <c r="O203" s="30" t="n">
        <f aca="false">N203</f>
        <v>83</v>
      </c>
      <c r="P203" s="30" t="n">
        <f aca="false">O203</f>
        <v>83</v>
      </c>
      <c r="Q203" s="30" t="n">
        <f aca="false">P203</f>
        <v>83</v>
      </c>
      <c r="R203" s="30" t="n">
        <f aca="false">Q203</f>
        <v>83</v>
      </c>
      <c r="S203" s="30" t="n">
        <f aca="false">R203</f>
        <v>83</v>
      </c>
      <c r="T203" s="30" t="n">
        <f aca="false">S203</f>
        <v>83</v>
      </c>
      <c r="U203" s="30" t="n">
        <f aca="false">T203</f>
        <v>83</v>
      </c>
      <c r="V203" s="30" t="n">
        <f aca="false">U203</f>
        <v>83</v>
      </c>
      <c r="W203" s="30" t="n">
        <f aca="false">V203</f>
        <v>83</v>
      </c>
      <c r="X203" s="30" t="n">
        <f aca="false">W203</f>
        <v>83</v>
      </c>
    </row>
    <row r="204" customFormat="false" ht="12.75" hidden="false" customHeight="false" outlineLevel="0" collapsed="false">
      <c r="A204" s="0" t="s">
        <v>163</v>
      </c>
      <c r="B204" s="26" t="n">
        <v>103142.104</v>
      </c>
      <c r="C204" s="26" t="n">
        <v>122184</v>
      </c>
      <c r="D204" s="26" t="n">
        <v>125685</v>
      </c>
      <c r="E204" s="26" t="n">
        <v>137294</v>
      </c>
      <c r="F204" s="26" t="n">
        <v>146614</v>
      </c>
      <c r="G204" s="26"/>
      <c r="H204" s="50" t="n">
        <v>149634</v>
      </c>
      <c r="I204" s="50" t="n">
        <v>152414</v>
      </c>
      <c r="J204" s="30" t="n">
        <f aca="false">I204</f>
        <v>152414</v>
      </c>
      <c r="K204" s="30" t="n">
        <f aca="false">J204</f>
        <v>152414</v>
      </c>
      <c r="L204" s="30" t="n">
        <f aca="false">K204</f>
        <v>152414</v>
      </c>
      <c r="N204" s="30" t="n">
        <f aca="false">L204</f>
        <v>152414</v>
      </c>
      <c r="O204" s="30" t="n">
        <f aca="false">N204</f>
        <v>152414</v>
      </c>
      <c r="P204" s="30" t="n">
        <f aca="false">O204</f>
        <v>152414</v>
      </c>
      <c r="Q204" s="30" t="n">
        <f aca="false">P204</f>
        <v>152414</v>
      </c>
      <c r="R204" s="30" t="n">
        <f aca="false">Q204</f>
        <v>152414</v>
      </c>
      <c r="S204" s="30" t="n">
        <f aca="false">R204</f>
        <v>152414</v>
      </c>
      <c r="T204" s="30" t="n">
        <f aca="false">S204</f>
        <v>152414</v>
      </c>
      <c r="U204" s="30" t="n">
        <f aca="false">T204</f>
        <v>152414</v>
      </c>
      <c r="V204" s="30" t="n">
        <f aca="false">U204</f>
        <v>152414</v>
      </c>
      <c r="W204" s="30" t="n">
        <f aca="false">V204</f>
        <v>152414</v>
      </c>
      <c r="X204" s="30" t="n">
        <f aca="false">W204</f>
        <v>152414</v>
      </c>
    </row>
    <row r="205" customFormat="false" ht="12.75" hidden="false" customHeight="false" outlineLevel="0" collapsed="false">
      <c r="A205" s="0" t="s">
        <v>164</v>
      </c>
      <c r="B205" s="26" t="n">
        <v>209.132</v>
      </c>
      <c r="C205" s="26" t="n">
        <v>130</v>
      </c>
      <c r="D205" s="26" t="n">
        <v>50</v>
      </c>
      <c r="E205" s="26"/>
      <c r="F205" s="26"/>
      <c r="G205" s="26"/>
      <c r="J205" s="30"/>
      <c r="K205" s="30"/>
    </row>
    <row r="206" customFormat="false" ht="12.75" hidden="false" customHeight="false" outlineLevel="0" collapsed="false">
      <c r="A206" s="0" t="s">
        <v>165</v>
      </c>
      <c r="B206" s="26" t="n">
        <v>-6252.232</v>
      </c>
      <c r="C206" s="26" t="n">
        <v>-6432</v>
      </c>
      <c r="D206" s="26" t="n">
        <v>-4155</v>
      </c>
      <c r="E206" s="26"/>
      <c r="F206" s="26"/>
      <c r="G206" s="26"/>
      <c r="J206" s="30"/>
      <c r="K206" s="30"/>
    </row>
    <row r="207" customFormat="false" ht="12.75" hidden="false" customHeight="false" outlineLevel="0" collapsed="false">
      <c r="A207" s="0" t="s">
        <v>166</v>
      </c>
      <c r="B207" s="26" t="n">
        <v>-83.506</v>
      </c>
      <c r="C207" s="26" t="n">
        <v>-108</v>
      </c>
      <c r="D207" s="26"/>
      <c r="E207" s="26" t="n">
        <v>9</v>
      </c>
      <c r="F207" s="26"/>
      <c r="G207" s="26"/>
      <c r="J207" s="30"/>
      <c r="K207" s="30"/>
    </row>
    <row r="208" customFormat="false" ht="12.75" hidden="false" customHeight="false" outlineLevel="0" collapsed="false">
      <c r="A208" s="0" t="s">
        <v>167</v>
      </c>
      <c r="B208" s="26" t="n">
        <v>2376.745</v>
      </c>
      <c r="C208" s="26" t="n">
        <v>18111</v>
      </c>
      <c r="D208" s="26" t="n">
        <v>40237</v>
      </c>
      <c r="E208" s="26" t="n">
        <v>67623</v>
      </c>
      <c r="F208" s="26" t="n">
        <v>96985</v>
      </c>
      <c r="G208" s="26"/>
      <c r="H208" s="50" t="n">
        <v>104374</v>
      </c>
      <c r="I208" s="50" t="n">
        <v>109299</v>
      </c>
      <c r="J208" s="50" t="n">
        <f aca="false">J217</f>
        <v>116426.247024214</v>
      </c>
      <c r="K208" s="50" t="n">
        <f aca="false">K217</f>
        <v>125480.484785546</v>
      </c>
      <c r="L208" s="50" t="n">
        <f aca="false">L217</f>
        <v>125480.484785546</v>
      </c>
      <c r="N208" s="50" t="n">
        <f aca="false">N217</f>
        <v>174138.869763441</v>
      </c>
      <c r="O208" s="50" t="n">
        <f aca="false">O217</f>
        <v>249252.167797477</v>
      </c>
      <c r="P208" s="50" t="n">
        <f aca="false">P217</f>
        <v>345059.760252279</v>
      </c>
      <c r="Q208" s="50" t="n">
        <f aca="false">Q217</f>
        <v>472631.605629884</v>
      </c>
      <c r="R208" s="50" t="n">
        <f aca="false">R217</f>
        <v>637949.734961611</v>
      </c>
      <c r="S208" s="50" t="n">
        <f aca="false">S217</f>
        <v>833117.885622759</v>
      </c>
      <c r="T208" s="50" t="n">
        <f aca="false">T217</f>
        <v>1061526.90993265</v>
      </c>
      <c r="U208" s="50" t="n">
        <f aca="false">U217</f>
        <v>1329969.92207235</v>
      </c>
      <c r="V208" s="50" t="n">
        <f aca="false">V217</f>
        <v>1643538.99650008</v>
      </c>
      <c r="W208" s="50" t="n">
        <f aca="false">W217</f>
        <v>1992424.86123486</v>
      </c>
      <c r="X208" s="50" t="n">
        <f aca="false">X217</f>
        <v>2379178.04113562</v>
      </c>
    </row>
    <row r="209" customFormat="false" ht="12.75" hidden="false" customHeight="false" outlineLevel="0" collapsed="false">
      <c r="A209" s="0" t="s">
        <v>168</v>
      </c>
      <c r="B209" s="26" t="n">
        <v>98989.087</v>
      </c>
      <c r="C209" s="26" t="n">
        <v>133641</v>
      </c>
      <c r="D209" s="26" t="n">
        <v>161733</v>
      </c>
      <c r="E209" s="26" t="n">
        <v>204859</v>
      </c>
      <c r="F209" s="26" t="n">
        <v>243533</v>
      </c>
      <c r="G209" s="26"/>
      <c r="H209" s="50" t="n">
        <v>253942</v>
      </c>
      <c r="I209" s="50" t="n">
        <v>261647</v>
      </c>
      <c r="J209" s="66" t="n">
        <f aca="false">SUM(J202:J208)</f>
        <v>268940.247024214</v>
      </c>
      <c r="K209" s="66" t="n">
        <f aca="false">SUM(K202:K208)</f>
        <v>277994.484785546</v>
      </c>
      <c r="L209" s="66" t="n">
        <f aca="false">SUM(L202:L208)</f>
        <v>277995.484785546</v>
      </c>
      <c r="N209" s="66" t="n">
        <f aca="false">SUM(N202:N208)</f>
        <v>326653.869763441</v>
      </c>
      <c r="O209" s="66" t="n">
        <f aca="false">SUM(O202:O208)</f>
        <v>401767.167797477</v>
      </c>
      <c r="P209" s="66" t="n">
        <f aca="false">SUM(P202:P208)</f>
        <v>497574.760252279</v>
      </c>
      <c r="Q209" s="66" t="n">
        <f aca="false">SUM(Q202:Q208)</f>
        <v>625146.605629884</v>
      </c>
      <c r="R209" s="66" t="n">
        <f aca="false">SUM(R202:R208)</f>
        <v>790464.734961611</v>
      </c>
      <c r="S209" s="66" t="n">
        <f aca="false">SUM(S202:S208)</f>
        <v>985632.885622759</v>
      </c>
      <c r="T209" s="66" t="n">
        <f aca="false">SUM(T202:T208)</f>
        <v>1214041.90993265</v>
      </c>
      <c r="U209" s="66" t="n">
        <f aca="false">SUM(U202:U208)</f>
        <v>1482484.92207235</v>
      </c>
      <c r="V209" s="66" t="n">
        <f aca="false">SUM(V202:V208)</f>
        <v>1796053.99650008</v>
      </c>
      <c r="W209" s="66" t="n">
        <f aca="false">SUM(W202:W208)</f>
        <v>2144939.86123486</v>
      </c>
      <c r="X209" s="66" t="n">
        <f aca="false">SUM(X202:X208)</f>
        <v>2531693.04113562</v>
      </c>
    </row>
    <row r="210" customFormat="false" ht="12.75" hidden="false" customHeight="false" outlineLevel="0" collapsed="false">
      <c r="B210" s="26"/>
      <c r="C210" s="26"/>
      <c r="D210" s="26"/>
      <c r="E210" s="26"/>
      <c r="F210" s="26"/>
      <c r="G210" s="26"/>
      <c r="H210" s="50"/>
      <c r="I210" s="50"/>
      <c r="J210" s="30"/>
      <c r="K210" s="30"/>
    </row>
    <row r="211" s="64" customFormat="true" ht="12.75" hidden="false" customHeight="false" outlineLevel="0" collapsed="false">
      <c r="A211" s="64" t="s">
        <v>169</v>
      </c>
      <c r="B211" s="88" t="n">
        <f aca="false">B209+B200-B167</f>
        <v>0</v>
      </c>
      <c r="C211" s="88" t="n">
        <f aca="false">C209+C200-C167</f>
        <v>0</v>
      </c>
      <c r="D211" s="88" t="n">
        <f aca="false">D209+D200-D167</f>
        <v>0</v>
      </c>
      <c r="E211" s="88" t="n">
        <f aca="false">E209+E200-E167</f>
        <v>0</v>
      </c>
      <c r="F211" s="88" t="n">
        <f aca="false">F209+F200-F167</f>
        <v>0</v>
      </c>
      <c r="G211" s="88"/>
      <c r="H211" s="88" t="n">
        <f aca="false">H209+H200-H167</f>
        <v>0</v>
      </c>
      <c r="I211" s="88" t="n">
        <f aca="false">I209+I200-I167</f>
        <v>0</v>
      </c>
      <c r="J211" s="88" t="n">
        <f aca="false">J209+J200-J167</f>
        <v>0</v>
      </c>
      <c r="K211" s="88" t="n">
        <f aca="false">K209+K200-K167</f>
        <v>0</v>
      </c>
      <c r="L211" s="88" t="n">
        <f aca="false">L209+L200-L167</f>
        <v>0</v>
      </c>
    </row>
    <row r="212" s="64" customFormat="true" ht="12.75" hidden="false" customHeight="false" outlineLevel="0" collapsed="false">
      <c r="B212" s="88"/>
      <c r="C212" s="88"/>
      <c r="D212" s="88"/>
      <c r="E212" s="88"/>
      <c r="F212" s="88"/>
      <c r="G212" s="88"/>
      <c r="H212" s="88"/>
      <c r="I212" s="88"/>
      <c r="J212" s="88"/>
      <c r="K212" s="88"/>
    </row>
    <row r="213" s="64" customFormat="true" ht="12.75" hidden="false" customHeight="false" outlineLevel="0" collapsed="false">
      <c r="B213" s="88"/>
      <c r="C213" s="88"/>
      <c r="D213" s="88"/>
      <c r="E213" s="88"/>
      <c r="F213" s="88"/>
      <c r="G213" s="88"/>
      <c r="H213" s="88"/>
      <c r="I213" s="88"/>
      <c r="J213" s="88"/>
      <c r="K213" s="88"/>
    </row>
    <row r="214" s="64" customFormat="true" ht="15.75" hidden="false" customHeight="false" outlineLevel="0" collapsed="false">
      <c r="A214" s="89" t="s">
        <v>170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</row>
    <row r="215" s="64" customFormat="true" ht="12.75" hidden="false" customHeight="false" outlineLevel="0" collapsed="false">
      <c r="A215" s="2" t="s">
        <v>171</v>
      </c>
      <c r="B215" s="42"/>
      <c r="C215" s="42" t="n">
        <f aca="false">B208</f>
        <v>2376.745</v>
      </c>
      <c r="D215" s="42" t="n">
        <f aca="false">C208</f>
        <v>18111</v>
      </c>
      <c r="E215" s="42" t="n">
        <f aca="false">D208</f>
        <v>40237</v>
      </c>
      <c r="F215" s="42" t="n">
        <f aca="false">E208</f>
        <v>67623</v>
      </c>
      <c r="G215" s="88"/>
      <c r="H215" s="42" t="n">
        <f aca="false">F208</f>
        <v>96985</v>
      </c>
      <c r="I215" s="42" t="n">
        <f aca="false">H208</f>
        <v>104374</v>
      </c>
      <c r="J215" s="42" t="n">
        <f aca="false">I208</f>
        <v>109299</v>
      </c>
      <c r="K215" s="42" t="n">
        <f aca="false">J208</f>
        <v>116426.247024214</v>
      </c>
      <c r="L215" s="42" t="n">
        <f aca="false">F217</f>
        <v>96985</v>
      </c>
      <c r="N215" s="42" t="n">
        <f aca="false">L208</f>
        <v>125480.484785546</v>
      </c>
      <c r="O215" s="42" t="n">
        <f aca="false">N208</f>
        <v>174138.869763441</v>
      </c>
      <c r="P215" s="42" t="n">
        <f aca="false">O208</f>
        <v>249252.167797477</v>
      </c>
      <c r="Q215" s="42" t="n">
        <f aca="false">P208</f>
        <v>345059.760252279</v>
      </c>
      <c r="R215" s="42" t="n">
        <f aca="false">Q208</f>
        <v>472631.605629884</v>
      </c>
      <c r="S215" s="42" t="n">
        <f aca="false">R208</f>
        <v>637949.734961611</v>
      </c>
      <c r="T215" s="42" t="n">
        <f aca="false">S208</f>
        <v>833117.885622759</v>
      </c>
      <c r="U215" s="42" t="n">
        <f aca="false">T208</f>
        <v>1061526.90993265</v>
      </c>
      <c r="V215" s="42" t="n">
        <f aca="false">U208</f>
        <v>1329969.92207235</v>
      </c>
      <c r="W215" s="42" t="n">
        <f aca="false">V208</f>
        <v>1643538.99650008</v>
      </c>
      <c r="X215" s="42" t="n">
        <f aca="false">W208</f>
        <v>1992424.86123486</v>
      </c>
    </row>
    <row r="216" s="64" customFormat="true" ht="12.75" hidden="false" customHeight="false" outlineLevel="0" collapsed="false">
      <c r="A216" s="2" t="s">
        <v>172</v>
      </c>
      <c r="B216" s="42"/>
      <c r="C216" s="42" t="n">
        <f aca="false">C118</f>
        <v>15734</v>
      </c>
      <c r="D216" s="42" t="n">
        <f aca="false">D118</f>
        <v>23381</v>
      </c>
      <c r="E216" s="42" t="n">
        <f aca="false">E118</f>
        <v>27386</v>
      </c>
      <c r="F216" s="42" t="n">
        <f aca="false">F118</f>
        <v>29362</v>
      </c>
      <c r="G216" s="88"/>
      <c r="H216" s="42" t="n">
        <f aca="false">H118</f>
        <v>7463</v>
      </c>
      <c r="I216" s="42" t="n">
        <f aca="false">I118</f>
        <v>4925</v>
      </c>
      <c r="J216" s="42" t="n">
        <f aca="false">J118</f>
        <v>7127.24702421353</v>
      </c>
      <c r="K216" s="42" t="n">
        <f aca="false">K118</f>
        <v>9054.23776133267</v>
      </c>
      <c r="L216" s="88" t="n">
        <f aca="false">SUM(H216:K216)</f>
        <v>28569.4847855462</v>
      </c>
      <c r="N216" s="42" t="n">
        <f aca="false">N118</f>
        <v>48658.3849778946</v>
      </c>
      <c r="O216" s="42" t="n">
        <f aca="false">O118</f>
        <v>75113.2980340358</v>
      </c>
      <c r="P216" s="42" t="n">
        <f aca="false">P118</f>
        <v>95807.5924548025</v>
      </c>
      <c r="Q216" s="42" t="n">
        <f aca="false">Q118</f>
        <v>127571.845377605</v>
      </c>
      <c r="R216" s="42" t="n">
        <f aca="false">R118</f>
        <v>165318.129331726</v>
      </c>
      <c r="S216" s="42" t="n">
        <f aca="false">S118</f>
        <v>195168.150661148</v>
      </c>
      <c r="T216" s="42" t="n">
        <f aca="false">T118</f>
        <v>228409.024309891</v>
      </c>
      <c r="U216" s="42" t="n">
        <f aca="false">U118</f>
        <v>268443.012139701</v>
      </c>
      <c r="V216" s="42" t="n">
        <f aca="false">V118</f>
        <v>313569.074427728</v>
      </c>
      <c r="W216" s="42" t="n">
        <f aca="false">W118</f>
        <v>348885.864734785</v>
      </c>
      <c r="X216" s="42" t="n">
        <f aca="false">X118</f>
        <v>386753.179900757</v>
      </c>
    </row>
    <row r="217" s="64" customFormat="true" ht="12.75" hidden="false" customHeight="false" outlineLevel="0" collapsed="false">
      <c r="A217" s="2" t="s">
        <v>173</v>
      </c>
      <c r="B217" s="42"/>
      <c r="C217" s="42" t="n">
        <f aca="false">C216+C215</f>
        <v>18110.745</v>
      </c>
      <c r="D217" s="42" t="n">
        <f aca="false">D216+D215</f>
        <v>41492</v>
      </c>
      <c r="E217" s="42" t="n">
        <f aca="false">E216+E215</f>
        <v>67623</v>
      </c>
      <c r="F217" s="42" t="n">
        <f aca="false">F216+F215</f>
        <v>96985</v>
      </c>
      <c r="G217" s="88"/>
      <c r="H217" s="90" t="n">
        <f aca="false">H216+H215</f>
        <v>104448</v>
      </c>
      <c r="I217" s="42" t="n">
        <f aca="false">I216+I215</f>
        <v>109299</v>
      </c>
      <c r="J217" s="42" t="n">
        <f aca="false">J216+J215</f>
        <v>116426.247024214</v>
      </c>
      <c r="K217" s="42" t="n">
        <f aca="false">K216+K215</f>
        <v>125480.484785546</v>
      </c>
      <c r="L217" s="90" t="n">
        <f aca="false">K217</f>
        <v>125480.484785546</v>
      </c>
      <c r="N217" s="42" t="n">
        <f aca="false">N216+N215</f>
        <v>174138.869763441</v>
      </c>
      <c r="O217" s="42" t="n">
        <f aca="false">O216+O215</f>
        <v>249252.167797477</v>
      </c>
      <c r="P217" s="42" t="n">
        <f aca="false">P216+P215</f>
        <v>345059.760252279</v>
      </c>
      <c r="Q217" s="42" t="n">
        <f aca="false">Q216+Q215</f>
        <v>472631.605629884</v>
      </c>
      <c r="R217" s="42" t="n">
        <f aca="false">R216+R215</f>
        <v>637949.734961611</v>
      </c>
      <c r="S217" s="42" t="n">
        <f aca="false">S216+S215</f>
        <v>833117.885622759</v>
      </c>
      <c r="T217" s="42" t="n">
        <f aca="false">T216+T215</f>
        <v>1061526.90993265</v>
      </c>
      <c r="U217" s="42" t="n">
        <f aca="false">U216+U215</f>
        <v>1329969.92207235</v>
      </c>
      <c r="V217" s="42" t="n">
        <f aca="false">V216+V215</f>
        <v>1643538.99650008</v>
      </c>
      <c r="W217" s="42" t="n">
        <f aca="false">W216+W215</f>
        <v>1992424.86123486</v>
      </c>
      <c r="X217" s="42" t="n">
        <f aca="false">X216+X215</f>
        <v>2379178.04113562</v>
      </c>
    </row>
    <row r="218" s="64" customFormat="true" ht="12.75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8"/>
      <c r="K218" s="88"/>
    </row>
    <row r="219" s="64" customFormat="true" ht="12.75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</row>
    <row r="221" customFormat="false" ht="15.75" hidden="false" customHeight="false" outlineLevel="0" collapsed="false">
      <c r="A221" s="5" t="s">
        <v>174</v>
      </c>
      <c r="B221" s="5"/>
      <c r="C221" s="5"/>
      <c r="D221" s="5"/>
      <c r="E221" s="5"/>
      <c r="F221" s="5"/>
    </row>
    <row r="222" customFormat="false" ht="15.75" hidden="false" customHeight="false" outlineLevel="0" collapsed="false">
      <c r="G222" s="56"/>
      <c r="H222" s="56"/>
      <c r="I222" s="56"/>
      <c r="J222" s="56"/>
      <c r="K222" s="56"/>
      <c r="U222" s="91" t="s">
        <v>175</v>
      </c>
      <c r="V222" s="91"/>
      <c r="W222" s="91"/>
      <c r="X222" s="92" t="n">
        <f aca="false">X223/$L$120</f>
        <v>51.7158902238838</v>
      </c>
    </row>
    <row r="223" customFormat="false" ht="12.75" hidden="false" customHeight="false" outlineLevel="0" collapsed="false">
      <c r="A223" s="0" t="s">
        <v>172</v>
      </c>
      <c r="B223" s="26" t="s">
        <v>103</v>
      </c>
      <c r="C223" s="26"/>
      <c r="D223" s="26"/>
      <c r="E223" s="26"/>
      <c r="F223" s="26"/>
      <c r="L223" s="26"/>
      <c r="N223" s="26"/>
      <c r="O223" s="26"/>
      <c r="P223" s="26"/>
      <c r="Q223" s="26"/>
      <c r="R223" s="26"/>
      <c r="S223" s="26"/>
      <c r="T223" s="26"/>
      <c r="U223" s="93" t="s">
        <v>176</v>
      </c>
      <c r="V223" s="91"/>
      <c r="W223" s="93"/>
      <c r="X223" s="93" t="n">
        <f aca="false">SUM(L232:Y232)</f>
        <v>869550.978224382</v>
      </c>
    </row>
    <row r="224" customFormat="false" ht="12.75" hidden="false" customHeight="false" outlineLevel="0" collapsed="false">
      <c r="A224" s="0" t="s">
        <v>177</v>
      </c>
      <c r="B224" s="26" t="s">
        <v>103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94" t="s">
        <v>178</v>
      </c>
      <c r="V224" s="91"/>
      <c r="W224" s="94"/>
      <c r="X224" s="95" t="n">
        <v>0.045</v>
      </c>
    </row>
    <row r="225" customFormat="false" ht="12.75" hidden="false" customHeight="false" outlineLevel="0" collapsed="false">
      <c r="A225" s="86" t="s">
        <v>179</v>
      </c>
      <c r="B225" s="86"/>
      <c r="C225" s="86"/>
      <c r="D225" s="86"/>
      <c r="E225" s="86"/>
      <c r="F225" s="86"/>
      <c r="G225" s="26"/>
      <c r="H225" s="26"/>
      <c r="I225" s="26"/>
      <c r="J225" s="26"/>
      <c r="K225" s="26"/>
      <c r="M225" s="26"/>
    </row>
    <row r="226" customFormat="false" ht="15" hidden="false" customHeight="false" outlineLevel="0" collapsed="false">
      <c r="A226" s="58" t="s">
        <v>58</v>
      </c>
      <c r="B226" s="58"/>
      <c r="C226" s="58"/>
      <c r="D226" s="58"/>
      <c r="E226" s="58"/>
      <c r="F226" s="58"/>
      <c r="G226" s="86"/>
      <c r="H226" s="86"/>
      <c r="I226" s="86"/>
      <c r="J226" s="86"/>
      <c r="K226" s="86"/>
    </row>
    <row r="227" customFormat="false" ht="15" hidden="false" customHeight="false" outlineLevel="0" collapsed="false">
      <c r="A227" s="86" t="s">
        <v>180</v>
      </c>
      <c r="B227" s="86" t="n">
        <f aca="false">B290</f>
        <v>29113.612</v>
      </c>
      <c r="C227" s="86" t="n">
        <f aca="false">C290</f>
        <v>39935</v>
      </c>
      <c r="D227" s="86" t="n">
        <f aca="false">D290</f>
        <v>55521</v>
      </c>
      <c r="E227" s="86" t="n">
        <f aca="false">E290</f>
        <v>65433</v>
      </c>
      <c r="F227" s="86" t="n">
        <f aca="false">F290</f>
        <v>78525</v>
      </c>
      <c r="G227" s="58"/>
      <c r="H227" s="86" t="n">
        <f aca="false">H290</f>
        <v>26287</v>
      </c>
      <c r="I227" s="86" t="n">
        <f aca="false">I290</f>
        <v>27055</v>
      </c>
      <c r="J227" s="86" t="n">
        <f aca="false">J290</f>
        <v>24453.2548182804</v>
      </c>
      <c r="K227" s="86" t="n">
        <f aca="false">K290</f>
        <v>25761.2207007023</v>
      </c>
      <c r="L227" s="86" t="n">
        <f aca="false">L290</f>
        <v>79569.7793966395</v>
      </c>
      <c r="M227" s="86"/>
      <c r="N227" s="86" t="n">
        <f aca="false">N290</f>
        <v>111507.264190335</v>
      </c>
      <c r="O227" s="86" t="n">
        <f aca="false">O290</f>
        <v>128580.810470839</v>
      </c>
      <c r="P227" s="86" t="n">
        <f aca="false">P290</f>
        <v>171734.871712373</v>
      </c>
      <c r="Q227" s="86" t="n">
        <f aca="false">Q290</f>
        <v>213832.211191377</v>
      </c>
      <c r="R227" s="86" t="n">
        <f aca="false">R290</f>
        <v>263774.046977701</v>
      </c>
      <c r="S227" s="86" t="n">
        <f aca="false">S290</f>
        <v>304370.422703275</v>
      </c>
      <c r="T227" s="86" t="n">
        <f aca="false">T290</f>
        <v>348965.4123546</v>
      </c>
      <c r="U227" s="86" t="n">
        <f aca="false">U290</f>
        <v>401128.296101908</v>
      </c>
      <c r="V227" s="86" t="n">
        <f aca="false">V290</f>
        <v>459647.438655932</v>
      </c>
      <c r="W227" s="86" t="n">
        <f aca="false">W290</f>
        <v>506379.588505509</v>
      </c>
      <c r="X227" s="86" t="n">
        <f aca="false">X290</f>
        <v>555911.837104429</v>
      </c>
    </row>
    <row r="228" customFormat="false" ht="12.75" hidden="false" customHeight="false" outlineLevel="0" collapsed="false">
      <c r="A228" s="0" t="s">
        <v>181</v>
      </c>
      <c r="B228" s="26" t="n">
        <f aca="false">B301</f>
        <v>-45024.185</v>
      </c>
      <c r="C228" s="26" t="n">
        <f aca="false">C301</f>
        <v>-53785</v>
      </c>
      <c r="D228" s="26" t="n">
        <f aca="false">D301</f>
        <v>-69551</v>
      </c>
      <c r="E228" s="26" t="n">
        <f aca="false">E301</f>
        <v>-83490</v>
      </c>
      <c r="F228" s="26" t="n">
        <f aca="false">F301</f>
        <v>-136863</v>
      </c>
      <c r="G228" s="86"/>
      <c r="H228" s="26" t="n">
        <f aca="false">H292</f>
        <v>-27737</v>
      </c>
      <c r="I228" s="26" t="n">
        <f aca="false">I292</f>
        <v>-18405</v>
      </c>
      <c r="J228" s="26" t="n">
        <f aca="false">J292</f>
        <v>-15679</v>
      </c>
      <c r="K228" s="26" t="n">
        <f aca="false">K292</f>
        <v>-15679</v>
      </c>
      <c r="L228" s="26" t="n">
        <f aca="false">L292</f>
        <v>-77500</v>
      </c>
      <c r="M228" s="26"/>
      <c r="N228" s="26" t="n">
        <f aca="false">N292</f>
        <v>-83981.9618949537</v>
      </c>
      <c r="O228" s="26" t="n">
        <f aca="false">O301</f>
        <v>-86490.1770287885</v>
      </c>
      <c r="P228" s="26" t="n">
        <f aca="false">P301</f>
        <v>-89073.3028102868</v>
      </c>
      <c r="Q228" s="26" t="n">
        <f aca="false">Q301</f>
        <v>-89364.8844596157</v>
      </c>
      <c r="R228" s="26" t="n">
        <f aca="false">R301</f>
        <v>-94135.8463488163</v>
      </c>
      <c r="S228" s="26" t="n">
        <f aca="false">S301</f>
        <v>-84247.5194518228</v>
      </c>
      <c r="T228" s="26" t="n">
        <f aca="false">T301</f>
        <v>-86942.7445323249</v>
      </c>
      <c r="U228" s="26" t="n">
        <f aca="false">U301</f>
        <v>-76824.2977629772</v>
      </c>
      <c r="V228" s="26" t="n">
        <f aca="false">V301</f>
        <v>-79282.0410350642</v>
      </c>
      <c r="W228" s="26" t="n">
        <f aca="false">W301</f>
        <v>-68918.5150000662</v>
      </c>
      <c r="X228" s="26" t="n">
        <f aca="false">X301</f>
        <v>-71123.3384933604</v>
      </c>
    </row>
    <row r="229" customFormat="false" ht="15" hidden="false" customHeight="false" outlineLevel="0" collapsed="false">
      <c r="A229" s="96" t="s">
        <v>58</v>
      </c>
      <c r="B229" s="97" t="s">
        <v>58</v>
      </c>
      <c r="C229" s="97" t="s">
        <v>58</v>
      </c>
      <c r="D229" s="97" t="s">
        <v>58</v>
      </c>
      <c r="E229" s="97" t="s">
        <v>58</v>
      </c>
      <c r="F229" s="97" t="s">
        <v>58</v>
      </c>
      <c r="G229" s="26"/>
      <c r="H229" s="97" t="s">
        <v>58</v>
      </c>
      <c r="I229" s="97" t="s">
        <v>58</v>
      </c>
      <c r="J229" s="97" t="s">
        <v>58</v>
      </c>
      <c r="K229" s="97" t="s">
        <v>58</v>
      </c>
      <c r="L229" s="97"/>
      <c r="M229" s="96"/>
      <c r="N229" s="96" t="s">
        <v>58</v>
      </c>
      <c r="O229" s="96" t="s">
        <v>58</v>
      </c>
      <c r="P229" s="96" t="s">
        <v>58</v>
      </c>
      <c r="Q229" s="96" t="s">
        <v>58</v>
      </c>
      <c r="R229" s="96" t="s">
        <v>58</v>
      </c>
      <c r="S229" s="96" t="s">
        <v>58</v>
      </c>
      <c r="T229" s="96" t="s">
        <v>58</v>
      </c>
      <c r="U229" s="96" t="s">
        <v>58</v>
      </c>
      <c r="V229" s="96" t="s">
        <v>58</v>
      </c>
      <c r="W229" s="96" t="s">
        <v>58</v>
      </c>
      <c r="X229" s="96" t="s">
        <v>58</v>
      </c>
      <c r="Y229" s="13"/>
    </row>
    <row r="230" customFormat="false" ht="12.75" hidden="false" customHeight="false" outlineLevel="0" collapsed="false">
      <c r="A230" s="1" t="s">
        <v>182</v>
      </c>
      <c r="B230" s="45" t="n">
        <f aca="false">B227+B228</f>
        <v>-15910.573</v>
      </c>
      <c r="C230" s="45" t="n">
        <f aca="false">C227+C228</f>
        <v>-13850</v>
      </c>
      <c r="D230" s="45" t="n">
        <f aca="false">D227+D228</f>
        <v>-14030</v>
      </c>
      <c r="E230" s="45" t="n">
        <f aca="false">E227+E228</f>
        <v>-18057</v>
      </c>
      <c r="F230" s="45" t="n">
        <f aca="false">F227+F228</f>
        <v>-58338</v>
      </c>
      <c r="G230" s="45"/>
      <c r="H230" s="45" t="n">
        <f aca="false">H227+H228</f>
        <v>-1450</v>
      </c>
      <c r="I230" s="45" t="n">
        <f aca="false">I227+I228</f>
        <v>8650</v>
      </c>
      <c r="J230" s="45" t="n">
        <f aca="false">J227+J228</f>
        <v>8774.25481828043</v>
      </c>
      <c r="K230" s="45" t="n">
        <f aca="false">K227+K228</f>
        <v>10082.2207007023</v>
      </c>
      <c r="L230" s="45" t="n">
        <f aca="false">L227+L228</f>
        <v>2069.77939663945</v>
      </c>
      <c r="M230" s="45"/>
      <c r="N230" s="45" t="n">
        <f aca="false">N227+N228</f>
        <v>27525.3022953816</v>
      </c>
      <c r="O230" s="45" t="n">
        <f aca="false">O227+O228</f>
        <v>42090.63344205</v>
      </c>
      <c r="P230" s="45" t="n">
        <f aca="false">P227+P228</f>
        <v>82661.5689020859</v>
      </c>
      <c r="Q230" s="45" t="n">
        <f aca="false">Q227+Q228</f>
        <v>124467.326731762</v>
      </c>
      <c r="R230" s="45" t="n">
        <f aca="false">R227+R228</f>
        <v>169638.200628885</v>
      </c>
      <c r="S230" s="45" t="n">
        <f aca="false">S227+S228</f>
        <v>220122.903251452</v>
      </c>
      <c r="T230" s="45" t="n">
        <f aca="false">T227+T228</f>
        <v>262022.667822275</v>
      </c>
      <c r="U230" s="45" t="n">
        <f aca="false">U227+U228</f>
        <v>324303.99833893</v>
      </c>
      <c r="V230" s="45" t="n">
        <f aca="false">V227+V228</f>
        <v>380365.397620868</v>
      </c>
      <c r="W230" s="45" t="n">
        <f aca="false">W227+W228</f>
        <v>437461.073505443</v>
      </c>
      <c r="X230" s="45" t="n">
        <f aca="false">X227+X228</f>
        <v>484788.498611068</v>
      </c>
      <c r="Y230" s="1"/>
    </row>
    <row r="231" customFormat="false" ht="12.75" hidden="false" customHeight="false" outlineLevel="0" collapsed="false">
      <c r="A231" s="2" t="s">
        <v>183</v>
      </c>
      <c r="B231" s="45"/>
      <c r="C231" s="98"/>
      <c r="D231" s="98"/>
      <c r="E231" s="98"/>
      <c r="F231" s="98"/>
      <c r="G231" s="98"/>
      <c r="H231" s="98"/>
      <c r="I231" s="98"/>
      <c r="J231" s="45"/>
      <c r="K231" s="98"/>
      <c r="L231" s="98"/>
      <c r="M231" s="98"/>
      <c r="N231" s="98"/>
      <c r="O231" s="99" t="n">
        <f aca="false">(O230-N230)/N230</f>
        <v>0.529161532555166</v>
      </c>
      <c r="P231" s="99" t="n">
        <f aca="false">(P230-O230)/O230</f>
        <v>0.963894627907979</v>
      </c>
      <c r="Q231" s="99" t="n">
        <f aca="false">(Q230-P230)/P230</f>
        <v>0.505746000045018</v>
      </c>
      <c r="R231" s="99" t="n">
        <f aca="false">(R230-Q230)/Q230</f>
        <v>0.362913505762605</v>
      </c>
      <c r="S231" s="99" t="n">
        <f aca="false">(S230-R230)/R230</f>
        <v>0.297602205372434</v>
      </c>
      <c r="T231" s="99" t="n">
        <f aca="false">(T230-S230)/S230</f>
        <v>0.190347137675899</v>
      </c>
      <c r="U231" s="99" t="n">
        <f aca="false">(U230-T230)/T230</f>
        <v>0.23769443702825</v>
      </c>
      <c r="V231" s="99" t="n">
        <f aca="false">(V230-U230)/U230</f>
        <v>0.172866814991741</v>
      </c>
      <c r="W231" s="99" t="n">
        <f aca="false">(W230-V230)/V230</f>
        <v>0.150107439429821</v>
      </c>
      <c r="X231" s="99" t="n">
        <f aca="false">(X230-W230)/W230</f>
        <v>0.108186597555718</v>
      </c>
      <c r="Y231" s="1"/>
    </row>
    <row r="232" customFormat="false" ht="12.75" hidden="false" customHeight="false" outlineLevel="0" collapsed="false">
      <c r="A232" s="100" t="s">
        <v>184</v>
      </c>
      <c r="B232" s="45"/>
      <c r="C232" s="98"/>
      <c r="D232" s="98"/>
      <c r="E232" s="98"/>
      <c r="F232" s="98"/>
      <c r="G232" s="98"/>
      <c r="H232" s="98"/>
      <c r="I232" s="98"/>
      <c r="J232" s="45"/>
      <c r="K232" s="98"/>
      <c r="L232" s="45" t="n">
        <f aca="false">L230/1.15^L242</f>
        <v>1930.07923936303</v>
      </c>
      <c r="M232" s="45"/>
      <c r="N232" s="45" t="n">
        <f aca="false">N230/1.15^N242</f>
        <v>22319.5449901839</v>
      </c>
      <c r="O232" s="45" t="n">
        <f aca="false">O230/1.15^O242</f>
        <v>29678.4257592379</v>
      </c>
      <c r="P232" s="45" t="n">
        <f aca="false">P230/1.15^P242</f>
        <v>50682.8703594201</v>
      </c>
      <c r="Q232" s="45" t="n">
        <f aca="false">Q230/1.15^Q242</f>
        <v>66361.3298386931</v>
      </c>
      <c r="R232" s="45" t="n">
        <f aca="false">R230/1.15^R242</f>
        <v>78647.6110413233</v>
      </c>
      <c r="S232" s="45" t="n">
        <f aca="false">S230/1.15^S242</f>
        <v>88742.0117691256</v>
      </c>
      <c r="T232" s="45" t="n">
        <f aca="false">T230/1.15^T242</f>
        <v>91855.4780008519</v>
      </c>
      <c r="U232" s="45" t="n">
        <f aca="false">U230/1.15^U242</f>
        <v>98860.0122888914</v>
      </c>
      <c r="V232" s="45" t="n">
        <f aca="false">V230/1.15^V242</f>
        <v>100825.763255058</v>
      </c>
      <c r="W232" s="45" t="n">
        <f aca="false">W230/1.15^W242</f>
        <v>100835.182961593</v>
      </c>
      <c r="X232" s="45" t="n">
        <f aca="false">X230/1.15^X242</f>
        <v>97168.8681044487</v>
      </c>
      <c r="Y232" s="45" t="n">
        <f aca="false">(X230*$X$224/(0.15-$X$224))/1.15^Y242</f>
        <v>41643.8006161923</v>
      </c>
    </row>
    <row r="233" customFormat="false" ht="12.75" hidden="false" customHeight="false" outlineLevel="0" collapsed="false">
      <c r="A233" s="2"/>
      <c r="B233" s="45"/>
      <c r="C233" s="98"/>
      <c r="D233" s="98"/>
      <c r="E233" s="98"/>
      <c r="F233" s="98"/>
      <c r="G233" s="98"/>
      <c r="H233" s="98"/>
      <c r="I233" s="98"/>
      <c r="J233" s="98"/>
      <c r="K233" s="98"/>
      <c r="L233" s="45" t="n">
        <f aca="false">SUM(H230:K230)</f>
        <v>26056.4755189827</v>
      </c>
      <c r="M233" s="98"/>
      <c r="N233" s="98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1"/>
    </row>
    <row r="234" customFormat="false" ht="12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6"/>
      <c r="J234" s="26"/>
      <c r="K234" s="26"/>
    </row>
    <row r="235" customFormat="false" ht="12.75" hidden="false" customHeight="false" outlineLevel="0" collapsed="false">
      <c r="A235" s="0" t="s">
        <v>185</v>
      </c>
      <c r="C235" s="26" t="n">
        <f aca="false">C104*(1-0.33)</f>
        <v>1992.58</v>
      </c>
      <c r="D235" s="26" t="n">
        <f aca="false">D104*(1-0.33)</f>
        <v>1813.02</v>
      </c>
      <c r="E235" s="26" t="n">
        <f aca="false">E104*(1-0.33)</f>
        <v>2083.03</v>
      </c>
      <c r="F235" s="26" t="n">
        <f aca="false">F104*(1-0.33)</f>
        <v>3858.53</v>
      </c>
      <c r="G235" s="26"/>
      <c r="H235" s="26" t="n">
        <f aca="false">H104*(1-0.33)</f>
        <v>1540.33</v>
      </c>
      <c r="I235" s="26" t="n">
        <f aca="false">I104*(1-0.33)</f>
        <v>1285.06</v>
      </c>
      <c r="J235" s="26" t="n">
        <f aca="false">J104*(1-0.33)</f>
        <v>1648.79295</v>
      </c>
      <c r="K235" s="26" t="n">
        <f aca="false">K104*(1-0.33)</f>
        <v>1519.79115</v>
      </c>
      <c r="L235" s="26" t="n">
        <f aca="false">L104*(1-0.33)</f>
        <v>5993.9741</v>
      </c>
      <c r="M235" s="26"/>
      <c r="N235" s="26" t="n">
        <f aca="false">N104*(1-0.33)</f>
        <v>6079.1646</v>
      </c>
      <c r="O235" s="26" t="n">
        <f aca="false">O104*(1-0.33)</f>
        <v>6079.1646</v>
      </c>
      <c r="P235" s="26" t="n">
        <f aca="false">P104*(1-0.33)</f>
        <v>6595.1718</v>
      </c>
      <c r="Q235" s="26" t="n">
        <f aca="false">Q104*(1-0.33)</f>
        <v>6595.1718</v>
      </c>
      <c r="R235" s="26" t="n">
        <f aca="false">R104*(1-0.33)</f>
        <v>6595.1718</v>
      </c>
      <c r="S235" s="26" t="n">
        <f aca="false">S104*(1-0.33)</f>
        <v>6595.1718</v>
      </c>
      <c r="T235" s="26" t="n">
        <f aca="false">T104*(1-0.33)</f>
        <v>6595.1718</v>
      </c>
      <c r="U235" s="26" t="n">
        <f aca="false">U104*(1-0.33)</f>
        <v>6595.1718</v>
      </c>
      <c r="V235" s="26" t="n">
        <f aca="false">V104*(1-0.33)</f>
        <v>6595.1718</v>
      </c>
      <c r="W235" s="26" t="n">
        <f aca="false">W104*(1-0.33)</f>
        <v>6595.1718</v>
      </c>
      <c r="X235" s="26" t="n">
        <f aca="false">X104*(1-0.33)</f>
        <v>6595.1718</v>
      </c>
    </row>
    <row r="237" customFormat="false" ht="12.75" hidden="false" customHeight="false" outlineLevel="0" collapsed="false">
      <c r="A237" s="1" t="s">
        <v>186</v>
      </c>
      <c r="B237" s="45"/>
      <c r="C237" s="45" t="n">
        <f aca="false">C230+C235</f>
        <v>-11857.42</v>
      </c>
      <c r="D237" s="45" t="n">
        <f aca="false">D230+D235</f>
        <v>-12216.98</v>
      </c>
      <c r="E237" s="45" t="n">
        <f aca="false">E230+E235</f>
        <v>-15973.97</v>
      </c>
      <c r="F237" s="45" t="n">
        <f aca="false">F230+F235</f>
        <v>-54479.47</v>
      </c>
      <c r="G237" s="45"/>
      <c r="H237" s="45" t="n">
        <f aca="false">H230+H235</f>
        <v>90.3299999999999</v>
      </c>
      <c r="I237" s="45" t="n">
        <f aca="false">I230+I235</f>
        <v>9935.06</v>
      </c>
      <c r="J237" s="45" t="n">
        <f aca="false">J230+J235</f>
        <v>10423.0477682804</v>
      </c>
      <c r="K237" s="45" t="n">
        <f aca="false">K230+K235</f>
        <v>11602.0118507023</v>
      </c>
      <c r="L237" s="45" t="n">
        <f aca="false">L230+L235</f>
        <v>8063.75349663945</v>
      </c>
      <c r="M237" s="45"/>
      <c r="N237" s="45" t="n">
        <f aca="false">N230+N235</f>
        <v>33604.4668953816</v>
      </c>
      <c r="O237" s="45" t="n">
        <f aca="false">O230+O235</f>
        <v>48169.79804205</v>
      </c>
      <c r="P237" s="45" t="n">
        <f aca="false">P230+P235</f>
        <v>89256.7407020859</v>
      </c>
      <c r="Q237" s="45" t="n">
        <f aca="false">Q230+Q235</f>
        <v>131062.498531761</v>
      </c>
      <c r="R237" s="45" t="n">
        <f aca="false">R230+R235</f>
        <v>176233.372428885</v>
      </c>
      <c r="S237" s="45" t="n">
        <f aca="false">S230+S235</f>
        <v>226718.075051452</v>
      </c>
      <c r="T237" s="45" t="n">
        <f aca="false">T230+T235</f>
        <v>268617.839622275</v>
      </c>
      <c r="U237" s="45" t="n">
        <f aca="false">U230+U235</f>
        <v>330899.17013893</v>
      </c>
      <c r="V237" s="45" t="n">
        <f aca="false">V230+V235</f>
        <v>386960.569420868</v>
      </c>
      <c r="W237" s="45" t="n">
        <f aca="false">W230+W235</f>
        <v>444056.245305443</v>
      </c>
      <c r="X237" s="45" t="n">
        <f aca="false">X230+X235</f>
        <v>491383.670411068</v>
      </c>
    </row>
    <row r="238" customFormat="false" ht="12.75" hidden="false" customHeight="false" outlineLevel="0" collapsed="false">
      <c r="A238" s="0" t="s">
        <v>187</v>
      </c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 t="n">
        <f aca="false">(O237-N237)/N237</f>
        <v>0.433434376209971</v>
      </c>
      <c r="P238" s="101" t="n">
        <f aca="false">(P237-O237)/O237</f>
        <v>0.852960658547269</v>
      </c>
      <c r="Q238" s="101" t="n">
        <f aca="false">(Q237-P237)/P237</f>
        <v>0.468376477796916</v>
      </c>
      <c r="R238" s="101" t="n">
        <f aca="false">(R237-Q237)/Q237</f>
        <v>0.344651402217672</v>
      </c>
      <c r="S238" s="101" t="n">
        <f aca="false">(S237-R237)/R237</f>
        <v>0.286465054414932</v>
      </c>
      <c r="T238" s="101" t="n">
        <f aca="false">(T237-S237)/S237</f>
        <v>0.184809987299486</v>
      </c>
      <c r="U238" s="101" t="n">
        <f aca="false">(U237-T237)/T237</f>
        <v>0.231858504275943</v>
      </c>
      <c r="V238" s="101" t="n">
        <f aca="false">(V237-U237)/U237</f>
        <v>0.169421395823991</v>
      </c>
      <c r="W238" s="101" t="n">
        <f aca="false">(W237-V237)/V237</f>
        <v>0.147549079664692</v>
      </c>
      <c r="X238" s="101" t="n">
        <f aca="false">(X237-W237)/W237</f>
        <v>0.106579798406104</v>
      </c>
    </row>
    <row r="239" customFormat="false" ht="12.75" hidden="false" customHeight="false" outlineLevel="0" collapsed="false">
      <c r="A239" s="100" t="s">
        <v>184</v>
      </c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45" t="n">
        <f aca="false">X237*$X$224/(0.15-$X$224)</f>
        <v>210593.001604744</v>
      </c>
    </row>
    <row r="240" customFormat="false" ht="12.75" hidden="false" customHeight="false" outlineLevel="0" collapsed="false"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</row>
    <row r="241" customFormat="false" ht="12.75" hidden="false" customHeight="false" outlineLevel="0" collapsed="false"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</row>
    <row r="242" customFormat="false" ht="12.75" hidden="false" customHeight="false" outlineLevel="0" collapsed="false">
      <c r="A242" s="64" t="s">
        <v>188</v>
      </c>
      <c r="D242" s="101"/>
      <c r="E242" s="101"/>
      <c r="F242" s="101"/>
      <c r="G242" s="101"/>
      <c r="H242" s="101"/>
      <c r="I242" s="101"/>
      <c r="J242" s="101"/>
      <c r="K242" s="101"/>
      <c r="L242" s="102" t="n">
        <v>0.5</v>
      </c>
      <c r="M242" s="102"/>
      <c r="N242" s="102" t="n">
        <f aca="false">L242+1</f>
        <v>1.5</v>
      </c>
      <c r="O242" s="102" t="n">
        <f aca="false">N242+1</f>
        <v>2.5</v>
      </c>
      <c r="P242" s="102" t="n">
        <f aca="false">O242+1</f>
        <v>3.5</v>
      </c>
      <c r="Q242" s="102" t="n">
        <f aca="false">P242+1</f>
        <v>4.5</v>
      </c>
      <c r="R242" s="102" t="n">
        <f aca="false">Q242+1</f>
        <v>5.5</v>
      </c>
      <c r="S242" s="102" t="n">
        <f aca="false">R242+1</f>
        <v>6.5</v>
      </c>
      <c r="T242" s="102" t="n">
        <f aca="false">S242+1</f>
        <v>7.5</v>
      </c>
      <c r="U242" s="102" t="n">
        <f aca="false">T242+1</f>
        <v>8.5</v>
      </c>
      <c r="V242" s="102" t="n">
        <f aca="false">U242+1</f>
        <v>9.5</v>
      </c>
      <c r="W242" s="102" t="n">
        <f aca="false">V242+1</f>
        <v>10.5</v>
      </c>
      <c r="X242" s="102" t="n">
        <f aca="false">W242+1</f>
        <v>11.5</v>
      </c>
      <c r="Y242" s="102" t="n">
        <f aca="false">X242</f>
        <v>11.5</v>
      </c>
    </row>
    <row r="243" customFormat="false" ht="12.75" hidden="false" customHeight="false" outlineLevel="0" collapsed="false"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</row>
    <row r="245" customFormat="false" ht="15.75" hidden="false" customHeight="false" outlineLevel="0" collapsed="false">
      <c r="A245" s="5" t="s">
        <v>189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2.75" hidden="false" customHeight="false" outlineLevel="0" collapsed="false">
      <c r="B246" s="26"/>
      <c r="C246" s="26"/>
      <c r="D246" s="26"/>
    </row>
    <row r="247" customFormat="false" ht="12.75" hidden="false" customHeight="false" outlineLevel="0" collapsed="false">
      <c r="B247" s="26"/>
      <c r="C247" s="26"/>
      <c r="D247" s="26"/>
    </row>
    <row r="248" customFormat="false" ht="12.75" hidden="false" customHeight="false" outlineLevel="0" collapsed="false">
      <c r="B248" s="26"/>
      <c r="C248" s="26"/>
      <c r="D248" s="26"/>
    </row>
    <row r="249" customFormat="false" ht="12.75" hidden="false" customHeight="false" outlineLevel="0" collapsed="false">
      <c r="B249" s="26"/>
      <c r="C249" s="26"/>
      <c r="D249" s="26"/>
    </row>
    <row r="251" customFormat="false" ht="12.75" hidden="false" customHeight="false" outlineLevel="0" collapsed="false">
      <c r="B251" s="26"/>
      <c r="C251" s="26"/>
      <c r="D251" s="26"/>
    </row>
    <row r="254" customFormat="false" ht="15.75" hidden="false" customHeight="false" outlineLevel="0" collapsed="false">
      <c r="A254" s="5" t="s">
        <v>190</v>
      </c>
      <c r="B254" s="5"/>
      <c r="C254" s="5"/>
      <c r="D254" s="5"/>
      <c r="E254" s="5"/>
      <c r="F254" s="5"/>
      <c r="G254" s="56"/>
      <c r="H254" s="56"/>
      <c r="I254" s="56"/>
      <c r="J254" s="56"/>
      <c r="K254" s="56"/>
    </row>
    <row r="256" customFormat="false" ht="12.75" hidden="false" customHeight="false" outlineLevel="0" collapsed="false">
      <c r="A256" s="0" t="s">
        <v>191</v>
      </c>
      <c r="B256" s="26"/>
      <c r="C256" s="26"/>
      <c r="D256" s="26"/>
    </row>
    <row r="257" customFormat="false" ht="12.75" hidden="false" customHeight="false" outlineLevel="0" collapsed="false">
      <c r="A257" s="0" t="s">
        <v>192</v>
      </c>
      <c r="B257" s="26"/>
      <c r="C257" s="26"/>
      <c r="D257" s="26"/>
    </row>
    <row r="258" customFormat="false" ht="12.75" hidden="false" customHeight="false" outlineLevel="0" collapsed="false">
      <c r="A258" s="0" t="s">
        <v>193</v>
      </c>
      <c r="B258" s="26"/>
      <c r="C258" s="26"/>
      <c r="D258" s="26"/>
    </row>
    <row r="259" customFormat="false" ht="12.75" hidden="false" customHeight="false" outlineLevel="0" collapsed="false">
      <c r="A259" s="0" t="s">
        <v>194</v>
      </c>
      <c r="B259" s="26"/>
      <c r="C259" s="26"/>
      <c r="D259" s="26"/>
    </row>
    <row r="260" customFormat="false" ht="12.75" hidden="false" customHeight="false" outlineLevel="0" collapsed="false">
      <c r="A260" s="1" t="s">
        <v>195</v>
      </c>
      <c r="B260" s="45"/>
      <c r="C260" s="45"/>
      <c r="D260" s="45"/>
      <c r="E260" s="1"/>
      <c r="F260" s="1"/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02"/>
      <c r="B261" s="78"/>
      <c r="C261" s="78"/>
      <c r="D261" s="78"/>
    </row>
    <row r="262" customFormat="false" ht="12.75" hidden="false" customHeight="false" outlineLevel="0" collapsed="false">
      <c r="A262" s="102"/>
      <c r="B262" s="78"/>
      <c r="C262" s="78"/>
      <c r="D262" s="78"/>
    </row>
    <row r="263" customFormat="false" ht="12.75" hidden="false" customHeight="false" outlineLevel="0" collapsed="false">
      <c r="A263" s="102"/>
      <c r="B263" s="78"/>
      <c r="C263" s="78"/>
      <c r="D263" s="78"/>
    </row>
    <row r="264" customFormat="false" ht="15.75" hidden="false" customHeight="false" outlineLevel="0" collapsed="false">
      <c r="A264" s="5" t="s">
        <v>196</v>
      </c>
      <c r="B264" s="5"/>
      <c r="C264" s="5"/>
      <c r="D264" s="5"/>
      <c r="E264" s="5"/>
      <c r="F264" s="5"/>
      <c r="G264" s="56"/>
      <c r="H264" s="56"/>
      <c r="I264" s="56"/>
      <c r="J264" s="56"/>
      <c r="K264" s="56"/>
    </row>
    <row r="265" customFormat="false" ht="12.75" hidden="false" customHeight="false" outlineLevel="0" collapsed="false">
      <c r="A265" s="102"/>
      <c r="B265" s="78"/>
      <c r="C265" s="78"/>
      <c r="D265" s="78"/>
    </row>
    <row r="266" customFormat="false" ht="12.75" hidden="false" customHeight="false" outlineLevel="0" collapsed="false">
      <c r="A266" s="0" t="s">
        <v>93</v>
      </c>
      <c r="B266" s="26" t="n">
        <v>8263.329</v>
      </c>
      <c r="C266" s="26" t="n">
        <v>15734</v>
      </c>
      <c r="D266" s="26" t="n">
        <v>23381</v>
      </c>
      <c r="E266" s="26" t="n">
        <v>27386</v>
      </c>
      <c r="F266" s="26" t="n">
        <v>29362</v>
      </c>
      <c r="G266" s="26"/>
      <c r="H266" s="103" t="n">
        <v>7463</v>
      </c>
      <c r="I266" s="103" t="n">
        <f aca="false">12388-H266</f>
        <v>4925</v>
      </c>
      <c r="J266" s="65" t="n">
        <f aca="false">J118</f>
        <v>7127.24702421353</v>
      </c>
      <c r="K266" s="65" t="n">
        <f aca="false">K118</f>
        <v>9054.23776133267</v>
      </c>
      <c r="L266" s="26" t="n">
        <f aca="false">SUM(H266:K266)</f>
        <v>28569.4847855462</v>
      </c>
      <c r="M266" s="26"/>
      <c r="N266" s="26" t="n">
        <f aca="false">N118</f>
        <v>48658.3849778946</v>
      </c>
      <c r="O266" s="26" t="n">
        <f aca="false">O118</f>
        <v>75113.2980340358</v>
      </c>
      <c r="P266" s="26" t="n">
        <f aca="false">P118</f>
        <v>95807.5924548025</v>
      </c>
      <c r="Q266" s="26" t="n">
        <f aca="false">Q118</f>
        <v>127571.845377605</v>
      </c>
      <c r="R266" s="26" t="n">
        <f aca="false">R118</f>
        <v>165318.129331726</v>
      </c>
      <c r="S266" s="26" t="n">
        <f aca="false">S118</f>
        <v>195168.150661148</v>
      </c>
      <c r="T266" s="26" t="n">
        <f aca="false">T118</f>
        <v>228409.024309891</v>
      </c>
      <c r="U266" s="26" t="n">
        <f aca="false">U118</f>
        <v>268443.012139701</v>
      </c>
      <c r="V266" s="26" t="n">
        <f aca="false">V118</f>
        <v>313569.074427728</v>
      </c>
      <c r="W266" s="26" t="n">
        <f aca="false">W118</f>
        <v>348885.864734785</v>
      </c>
      <c r="X266" s="26" t="n">
        <f aca="false">X118</f>
        <v>386753.179900757</v>
      </c>
    </row>
    <row r="267" customFormat="false" ht="12.75" hidden="false" customHeight="false" outlineLevel="0" collapsed="false">
      <c r="A267" s="0" t="s">
        <v>69</v>
      </c>
      <c r="B267" s="26" t="n">
        <v>12883.405</v>
      </c>
      <c r="C267" s="26" t="n">
        <v>16126</v>
      </c>
      <c r="D267" s="26" t="n">
        <v>21070</v>
      </c>
      <c r="E267" s="26" t="n">
        <v>26115</v>
      </c>
      <c r="F267" s="26" t="n">
        <v>33874</v>
      </c>
      <c r="G267" s="26"/>
      <c r="H267" s="103" t="n">
        <v>12289</v>
      </c>
      <c r="I267" s="103" t="n">
        <f aca="false">22159-H267</f>
        <v>9870</v>
      </c>
      <c r="J267" s="65" t="n">
        <f aca="false">J91</f>
        <v>11195.99775</v>
      </c>
      <c r="K267" s="65" t="n">
        <f aca="false">K91</f>
        <v>11280.76621875</v>
      </c>
      <c r="L267" s="26" t="n">
        <f aca="false">SUM(H267:K267)</f>
        <v>44635.76396875</v>
      </c>
      <c r="M267" s="26"/>
      <c r="N267" s="26" t="n">
        <f aca="false">N91</f>
        <v>45502.6826953125</v>
      </c>
      <c r="O267" s="26" t="n">
        <f aca="false">O91</f>
        <v>48512.9493708665</v>
      </c>
      <c r="P267" s="26" t="n">
        <f aca="false">P91</f>
        <v>57863.0009078571</v>
      </c>
      <c r="Q267" s="26" t="n">
        <f aca="false">Q91</f>
        <v>62210.1528591596</v>
      </c>
      <c r="R267" s="26" t="n">
        <f aca="false">R91</f>
        <v>67178.584351895</v>
      </c>
      <c r="S267" s="26" t="n">
        <f aca="false">S91</f>
        <v>71764.5829569299</v>
      </c>
      <c r="T267" s="26" t="n">
        <f aca="false">T91</f>
        <v>76700.7795221438</v>
      </c>
      <c r="U267" s="26" t="n">
        <f aca="false">U91</f>
        <v>81134.8130259695</v>
      </c>
      <c r="V267" s="26" t="n">
        <f aca="false">V91</f>
        <v>85825.1586697472</v>
      </c>
      <c r="W267" s="26" t="n">
        <f aca="false">W91</f>
        <v>89938.7079086778</v>
      </c>
      <c r="X267" s="26" t="n">
        <f aca="false">X91</f>
        <v>94248.2403292043</v>
      </c>
    </row>
    <row r="268" customFormat="false" ht="12.75" hidden="false" customHeight="false" outlineLevel="0" collapsed="false">
      <c r="A268" s="0" t="s">
        <v>197</v>
      </c>
      <c r="B268" s="26" t="n">
        <v>1364.894</v>
      </c>
      <c r="C268" s="26" t="n">
        <v>3426</v>
      </c>
      <c r="D268" s="26" t="n">
        <v>3532</v>
      </c>
      <c r="E268" s="26" t="n">
        <v>-3102</v>
      </c>
      <c r="F268" s="26" t="n">
        <v>4722</v>
      </c>
      <c r="G268" s="26"/>
      <c r="H268" s="103"/>
      <c r="I268" s="86"/>
      <c r="J268" s="51" t="n">
        <f aca="false">J117*0.4</f>
        <v>1404.17404059132</v>
      </c>
      <c r="K268" s="51" t="n">
        <f aca="false">K117*0.4</f>
        <v>1783.81997685957</v>
      </c>
      <c r="L268" s="26" t="n">
        <f aca="false">L117*0.4</f>
        <v>5414.39401745089</v>
      </c>
      <c r="M268" s="26"/>
      <c r="N268" s="26" t="n">
        <f aca="false">N117*0.4</f>
        <v>9586.42808519715</v>
      </c>
      <c r="O268" s="26" t="n">
        <f aca="false">O117*0.4</f>
        <v>14798.4408067056</v>
      </c>
      <c r="P268" s="26" t="n">
        <f aca="false">P117*0.4</f>
        <v>18875.5256776626</v>
      </c>
      <c r="Q268" s="26" t="n">
        <f aca="false">Q117*0.4</f>
        <v>25133.5575967819</v>
      </c>
      <c r="R268" s="26" t="n">
        <f aca="false">R117*0.4</f>
        <v>32570.1389131162</v>
      </c>
      <c r="S268" s="26" t="n">
        <f aca="false">S117*0.4</f>
        <v>38451.0386377187</v>
      </c>
      <c r="T268" s="26" t="n">
        <f aca="false">T117*0.4</f>
        <v>44999.9868789636</v>
      </c>
      <c r="U268" s="26" t="n">
        <f aca="false">U117*0.4</f>
        <v>52887.2800036426</v>
      </c>
      <c r="V268" s="26" t="n">
        <f aca="false">V117*0.4</f>
        <v>61777.7877977017</v>
      </c>
      <c r="W268" s="26" t="n">
        <f aca="false">W117*0.4</f>
        <v>68735.7226044651</v>
      </c>
      <c r="X268" s="26" t="n">
        <f aca="false">X117*0.4</f>
        <v>76196.14887597</v>
      </c>
    </row>
    <row r="269" customFormat="false" ht="12.75" hidden="false" customHeight="false" outlineLevel="0" collapsed="false">
      <c r="A269" s="0" t="s">
        <v>198</v>
      </c>
      <c r="B269" s="26" t="n">
        <v>652.354</v>
      </c>
      <c r="C269" s="26" t="n">
        <v>385</v>
      </c>
      <c r="D269" s="26" t="n">
        <v>1771</v>
      </c>
      <c r="E269" s="26" t="n">
        <v>2580</v>
      </c>
      <c r="F269" s="26"/>
      <c r="G269" s="26"/>
      <c r="H269" s="8"/>
      <c r="I269" s="86"/>
      <c r="J269" s="51"/>
      <c r="K269" s="51"/>
      <c r="L269" s="26"/>
      <c r="M269" s="26"/>
      <c r="N269" s="26"/>
      <c r="O269" s="26"/>
      <c r="P269" s="26"/>
      <c r="Q269" s="26"/>
      <c r="R269" s="26"/>
      <c r="S269" s="26"/>
    </row>
    <row r="270" customFormat="false" ht="12.75" hidden="false" customHeight="false" outlineLevel="0" collapsed="false">
      <c r="A270" s="0" t="s">
        <v>199</v>
      </c>
      <c r="B270" s="26" t="n">
        <v>359.667</v>
      </c>
      <c r="C270" s="26" t="n">
        <v>493</v>
      </c>
      <c r="D270" s="26" t="n">
        <v>546</v>
      </c>
      <c r="E270" s="26" t="n">
        <v>519</v>
      </c>
      <c r="F270" s="26" t="n">
        <v>306</v>
      </c>
      <c r="G270" s="26"/>
      <c r="H270" s="8"/>
      <c r="I270" s="86"/>
      <c r="J270" s="51"/>
      <c r="K270" s="51"/>
      <c r="L270" s="104"/>
      <c r="M270" s="104"/>
      <c r="N270" s="26"/>
      <c r="O270" s="26"/>
      <c r="P270" s="26"/>
      <c r="Q270" s="26"/>
      <c r="R270" s="26"/>
      <c r="S270" s="26"/>
    </row>
    <row r="271" customFormat="false" ht="12.75" hidden="false" customHeight="false" outlineLevel="0" collapsed="false">
      <c r="A271" s="0" t="s">
        <v>200</v>
      </c>
      <c r="B271" s="26" t="n">
        <v>2447.507</v>
      </c>
      <c r="C271" s="26" t="n">
        <v>186</v>
      </c>
      <c r="D271" s="26"/>
      <c r="E271" s="26"/>
      <c r="F271" s="26"/>
      <c r="G271" s="26"/>
      <c r="H271" s="103"/>
      <c r="I271" s="86"/>
      <c r="J271" s="51"/>
      <c r="K271" s="51"/>
      <c r="L271" s="26"/>
      <c r="M271" s="26"/>
      <c r="N271" s="26"/>
      <c r="O271" s="26"/>
      <c r="P271" s="26"/>
      <c r="Q271" s="26"/>
      <c r="R271" s="26"/>
      <c r="S271" s="26"/>
    </row>
    <row r="272" customFormat="false" ht="12.75" hidden="false" customHeight="false" outlineLevel="0" collapsed="false">
      <c r="A272" s="0" t="s">
        <v>201</v>
      </c>
      <c r="B272" s="26" t="n">
        <v>79.568</v>
      </c>
      <c r="C272" s="26" t="n">
        <v>79</v>
      </c>
      <c r="D272" s="26" t="n">
        <v>80</v>
      </c>
      <c r="E272" s="26"/>
      <c r="F272" s="26"/>
      <c r="G272" s="26"/>
      <c r="H272" s="103"/>
      <c r="I272" s="86"/>
      <c r="J272" s="51"/>
      <c r="K272" s="51"/>
      <c r="L272" s="26"/>
      <c r="M272" s="26"/>
      <c r="N272" s="26"/>
      <c r="O272" s="26"/>
      <c r="P272" s="26"/>
      <c r="Q272" s="26"/>
      <c r="R272" s="26"/>
      <c r="S272" s="26"/>
    </row>
    <row r="273" customFormat="false" ht="12.75" hidden="false" customHeight="false" outlineLevel="0" collapsed="false">
      <c r="A273" s="0" t="s">
        <v>202</v>
      </c>
      <c r="B273" s="26"/>
      <c r="C273" s="26"/>
      <c r="D273" s="26"/>
      <c r="E273" s="26" t="n">
        <v>2890</v>
      </c>
      <c r="F273" s="26" t="n">
        <v>5776</v>
      </c>
      <c r="G273" s="26"/>
      <c r="H273" s="103" t="n">
        <v>1768</v>
      </c>
      <c r="I273" s="103" t="n">
        <f aca="false">3569-H273</f>
        <v>1801</v>
      </c>
      <c r="J273" s="51"/>
      <c r="K273" s="51"/>
      <c r="L273" s="26"/>
      <c r="M273" s="26"/>
      <c r="N273" s="26"/>
      <c r="O273" s="26"/>
      <c r="P273" s="26"/>
      <c r="Q273" s="26"/>
      <c r="R273" s="26"/>
      <c r="S273" s="26"/>
    </row>
    <row r="274" customFormat="false" ht="12.75" hidden="false" customHeight="false" outlineLevel="0" collapsed="false">
      <c r="A274" s="0" t="s">
        <v>203</v>
      </c>
      <c r="B274" s="26" t="n">
        <v>119.168</v>
      </c>
      <c r="C274" s="26" t="n">
        <v>10</v>
      </c>
      <c r="D274" s="26" t="n">
        <v>7</v>
      </c>
      <c r="E274" s="26"/>
      <c r="F274" s="26"/>
      <c r="G274" s="26"/>
      <c r="H274" s="8"/>
      <c r="I274" s="86"/>
      <c r="J274" s="51"/>
      <c r="K274" s="51"/>
      <c r="L274" s="26"/>
      <c r="M274" s="26"/>
      <c r="N274" s="26"/>
      <c r="O274" s="26"/>
      <c r="P274" s="26"/>
      <c r="Q274" s="26"/>
      <c r="R274" s="26"/>
      <c r="S274" s="26"/>
    </row>
    <row r="275" customFormat="false" ht="12.75" hidden="false" customHeight="false" outlineLevel="0" collapsed="false">
      <c r="A275" s="0" t="s">
        <v>204</v>
      </c>
      <c r="B275" s="26"/>
      <c r="C275" s="26"/>
      <c r="D275" s="26"/>
      <c r="E275" s="26" t="n">
        <v>-336</v>
      </c>
      <c r="F275" s="26"/>
      <c r="G275" s="26"/>
      <c r="H275" s="8"/>
      <c r="I275" s="86"/>
      <c r="J275" s="51"/>
      <c r="K275" s="51"/>
      <c r="L275" s="26"/>
      <c r="M275" s="26"/>
      <c r="N275" s="26"/>
      <c r="O275" s="26"/>
      <c r="P275" s="26"/>
      <c r="Q275" s="26"/>
      <c r="R275" s="26"/>
      <c r="S275" s="26"/>
    </row>
    <row r="276" customFormat="false" ht="12.75" hidden="false" customHeight="false" outlineLevel="0" collapsed="false">
      <c r="A276" s="0" t="s">
        <v>205</v>
      </c>
      <c r="B276" s="26" t="n">
        <v>16.568</v>
      </c>
      <c r="C276" s="26" t="n">
        <v>-43</v>
      </c>
      <c r="D276" s="26" t="n">
        <v>-256</v>
      </c>
      <c r="E276" s="26"/>
      <c r="F276" s="26"/>
      <c r="G276" s="26"/>
      <c r="H276" s="8"/>
      <c r="I276" s="86"/>
      <c r="J276" s="51"/>
      <c r="K276" s="51"/>
      <c r="L276" s="26"/>
      <c r="M276" s="26"/>
      <c r="N276" s="26"/>
      <c r="O276" s="26"/>
      <c r="P276" s="26"/>
      <c r="Q276" s="26"/>
      <c r="R276" s="26"/>
      <c r="S276" s="26"/>
    </row>
    <row r="277" customFormat="false" ht="12.75" hidden="false" customHeight="false" outlineLevel="0" collapsed="false">
      <c r="A277" s="0" t="s">
        <v>206</v>
      </c>
      <c r="B277" s="26" t="n">
        <v>-252.232</v>
      </c>
      <c r="C277" s="26" t="n">
        <v>-259</v>
      </c>
      <c r="D277" s="26" t="n">
        <v>-44</v>
      </c>
      <c r="E277" s="26" t="n">
        <v>555</v>
      </c>
      <c r="F277" s="26"/>
      <c r="G277" s="26"/>
      <c r="H277" s="103"/>
      <c r="I277" s="86"/>
      <c r="J277" s="51"/>
      <c r="K277" s="51"/>
      <c r="L277" s="26"/>
      <c r="M277" s="26"/>
      <c r="N277" s="26"/>
      <c r="O277" s="26"/>
      <c r="P277" s="26"/>
      <c r="Q277" s="26"/>
      <c r="R277" s="26"/>
      <c r="S277" s="26"/>
    </row>
    <row r="278" customFormat="false" ht="12.75" hidden="false" customHeight="false" outlineLevel="0" collapsed="false">
      <c r="A278" s="0" t="s">
        <v>207</v>
      </c>
      <c r="B278" s="26" t="n">
        <v>150</v>
      </c>
      <c r="C278" s="26"/>
      <c r="D278" s="26"/>
      <c r="E278" s="26"/>
      <c r="F278" s="26"/>
      <c r="G278" s="26"/>
      <c r="H278" s="8"/>
      <c r="I278" s="86"/>
      <c r="J278" s="51"/>
      <c r="K278" s="51"/>
      <c r="L278" s="26"/>
      <c r="M278" s="26"/>
      <c r="N278" s="26"/>
      <c r="O278" s="26"/>
      <c r="P278" s="26"/>
      <c r="Q278" s="26"/>
      <c r="R278" s="26"/>
      <c r="S278" s="26"/>
    </row>
    <row r="279" customFormat="false" ht="12.75" hidden="false" customHeight="false" outlineLevel="0" collapsed="false">
      <c r="A279" s="0" t="s">
        <v>208</v>
      </c>
      <c r="B279" s="26" t="n">
        <v>1132.814</v>
      </c>
      <c r="C279" s="26"/>
      <c r="D279" s="26"/>
      <c r="E279" s="26"/>
      <c r="F279" s="26"/>
      <c r="G279" s="26"/>
      <c r="H279" s="103"/>
      <c r="I279" s="86"/>
      <c r="J279" s="51"/>
      <c r="K279" s="51"/>
      <c r="L279" s="26"/>
      <c r="M279" s="26"/>
      <c r="N279" s="26"/>
      <c r="O279" s="26"/>
      <c r="P279" s="26"/>
      <c r="Q279" s="26"/>
      <c r="R279" s="26"/>
      <c r="S279" s="26"/>
    </row>
    <row r="280" customFormat="false" ht="12.75" hidden="false" customHeight="false" outlineLevel="0" collapsed="false">
      <c r="A280" s="0" t="s">
        <v>209</v>
      </c>
      <c r="B280" s="26" t="n">
        <v>-451.881</v>
      </c>
      <c r="C280" s="26"/>
      <c r="D280" s="26"/>
      <c r="E280" s="26"/>
      <c r="F280" s="26"/>
      <c r="G280" s="26"/>
      <c r="H280" s="103"/>
      <c r="I280" s="86"/>
      <c r="J280" s="51"/>
      <c r="K280" s="51"/>
      <c r="L280" s="26"/>
      <c r="M280" s="26"/>
      <c r="N280" s="26"/>
      <c r="O280" s="26"/>
      <c r="P280" s="26"/>
      <c r="Q280" s="26"/>
      <c r="R280" s="26"/>
      <c r="S280" s="26"/>
    </row>
    <row r="281" customFormat="false" ht="12.75" hidden="false" customHeight="false" outlineLevel="0" collapsed="false">
      <c r="A281" s="0" t="s">
        <v>210</v>
      </c>
      <c r="B281" s="26" t="n">
        <v>904.802</v>
      </c>
      <c r="C281" s="26" t="n">
        <v>486</v>
      </c>
      <c r="D281" s="26" t="n">
        <v>-1206</v>
      </c>
      <c r="E281" s="26" t="n">
        <v>-1244</v>
      </c>
      <c r="F281" s="26" t="n">
        <v>284</v>
      </c>
      <c r="G281" s="26"/>
      <c r="H281" s="103"/>
      <c r="I281" s="86"/>
      <c r="J281" s="51" t="n">
        <f aca="false">-(J135-I135)</f>
        <v>1936.54872027443</v>
      </c>
      <c r="K281" s="51" t="n">
        <f aca="false">-(K135-J135)</f>
        <v>-413.429604896715</v>
      </c>
      <c r="L281" s="51" t="n">
        <f aca="false">-(L135-F135)</f>
        <v>-1148.88088462229</v>
      </c>
      <c r="M281" s="26"/>
      <c r="N281" s="26" t="n">
        <f aca="false">-(N135-L135)</f>
        <v>-1243.39825802953</v>
      </c>
      <c r="O281" s="26" t="n">
        <f aca="false">-(O135-N135)</f>
        <v>-1965.49068678096</v>
      </c>
      <c r="P281" s="26" t="n">
        <f aca="false">-(P135-O135)</f>
        <v>-1895.46956830341</v>
      </c>
      <c r="Q281" s="26" t="n">
        <f aca="false">-(Q135-P135)</f>
        <v>-2368.73271002367</v>
      </c>
      <c r="R281" s="26" t="n">
        <f aca="false">-(R135-Q135)</f>
        <v>-2841.99831221784</v>
      </c>
      <c r="S281" s="26" t="n">
        <f aca="false">-(S135-R135)</f>
        <v>-2203.29113460054</v>
      </c>
      <c r="T281" s="26" t="n">
        <f aca="false">-(T135-S135)</f>
        <v>-2532.40250462431</v>
      </c>
      <c r="U281" s="26" t="n">
        <f aca="false">-(U135-T135)</f>
        <v>-2911.99414574671</v>
      </c>
      <c r="V281" s="26" t="n">
        <f aca="false">-(V135-U135)</f>
        <v>-3348.51915834604</v>
      </c>
      <c r="W281" s="26" t="n">
        <f aca="false">-(W135-V135)</f>
        <v>-2567.74286627152</v>
      </c>
      <c r="X281" s="26" t="n">
        <f aca="false">-(X135-W135)</f>
        <v>-2824.34165549751</v>
      </c>
    </row>
    <row r="282" customFormat="false" ht="12.75" hidden="false" customHeight="false" outlineLevel="0" collapsed="false">
      <c r="A282" s="0" t="s">
        <v>109</v>
      </c>
      <c r="B282" s="26" t="n">
        <v>-424.766</v>
      </c>
      <c r="C282" s="26" t="n">
        <v>-1068</v>
      </c>
      <c r="D282" s="26" t="n">
        <v>-1065</v>
      </c>
      <c r="E282" s="26" t="n">
        <v>-1063</v>
      </c>
      <c r="F282" s="26" t="n">
        <v>-1395</v>
      </c>
      <c r="G282" s="26"/>
      <c r="H282" s="8"/>
      <c r="I282" s="86"/>
      <c r="J282" s="51" t="n">
        <f aca="false">-(J136-I136)</f>
        <v>48.3381333333327</v>
      </c>
      <c r="K282" s="51" t="n">
        <f aca="false">-(K136-J136)</f>
        <v>-1017.87093333333</v>
      </c>
      <c r="L282" s="51" t="n">
        <f aca="false">-(L136-F136)</f>
        <v>-2479.5328</v>
      </c>
      <c r="M282" s="26"/>
      <c r="N282" s="26" t="n">
        <f aca="false">-(N136-L136)</f>
        <v>-3061.268304</v>
      </c>
      <c r="O282" s="26" t="n">
        <f aca="false">-(O136-N136)</f>
        <v>-4839.07251952</v>
      </c>
      <c r="P282" s="26" t="n">
        <f aca="false">-(P136-O136)</f>
        <v>-4666.6792985856</v>
      </c>
      <c r="Q282" s="26" t="n">
        <f aca="false">-(Q136-P136)</f>
        <v>-5831.86144826597</v>
      </c>
      <c r="R282" s="26" t="n">
        <f aca="false">-(R136-Q136)</f>
        <v>-6997.04965567626</v>
      </c>
      <c r="S282" s="26" t="n">
        <f aca="false">-(S136-R136)</f>
        <v>-5424.54138992096</v>
      </c>
      <c r="T282" s="26" t="n">
        <f aca="false">-(T136-S136)</f>
        <v>-6234.81935117244</v>
      </c>
      <c r="U282" s="26" t="n">
        <f aca="false">-(U136-T136)</f>
        <v>-7169.38062462384</v>
      </c>
      <c r="V282" s="26" t="n">
        <f aca="false">-(V136-U136)</f>
        <v>-8244.11285650847</v>
      </c>
      <c r="W282" s="26" t="n">
        <f aca="false">-(W136-V136)</f>
        <v>-6321.82794094957</v>
      </c>
      <c r="X282" s="26" t="n">
        <f aca="false">-(X136-W136)</f>
        <v>-6953.57865736698</v>
      </c>
    </row>
    <row r="283" customFormat="false" ht="12.75" hidden="false" customHeight="false" outlineLevel="0" collapsed="false">
      <c r="A283" s="0" t="s">
        <v>110</v>
      </c>
      <c r="B283" s="26" t="n">
        <v>-882.351</v>
      </c>
      <c r="C283" s="26" t="n">
        <v>-859</v>
      </c>
      <c r="D283" s="26" t="n">
        <v>-424</v>
      </c>
      <c r="E283" s="26" t="n">
        <v>-708</v>
      </c>
      <c r="F283" s="26" t="n">
        <v>1114</v>
      </c>
      <c r="G283" s="26"/>
      <c r="H283" s="8"/>
      <c r="I283" s="86"/>
      <c r="J283" s="51" t="n">
        <f aca="false">-(J137-I137)</f>
        <v>-4388.82104</v>
      </c>
      <c r="K283" s="51" t="n">
        <f aca="false">-(K137-J137)</f>
        <v>-839.74352</v>
      </c>
      <c r="L283" s="51" t="n">
        <f aca="false">-(L137-F137)</f>
        <v>-3161.56456</v>
      </c>
      <c r="M283" s="26"/>
      <c r="N283" s="26" t="n">
        <f aca="false">-(N137-L137)</f>
        <v>-2525.5463508</v>
      </c>
      <c r="O283" s="26" t="n">
        <f aca="false">-(O137-N137)</f>
        <v>-3992.234828604</v>
      </c>
      <c r="P283" s="26" t="n">
        <f aca="false">-(P137-O137)</f>
        <v>-3850.01042133312</v>
      </c>
      <c r="Q283" s="26" t="n">
        <f aca="false">-(Q137-P137)</f>
        <v>-4811.28569481942</v>
      </c>
      <c r="R283" s="26" t="n">
        <f aca="false">-(R137-Q137)</f>
        <v>-5772.56596593291</v>
      </c>
      <c r="S283" s="26" t="n">
        <f aca="false">-(S137-R137)</f>
        <v>-4475.24664668479</v>
      </c>
      <c r="T283" s="26" t="n">
        <f aca="false">-(T137-S137)</f>
        <v>-5143.72596471726</v>
      </c>
      <c r="U283" s="26" t="n">
        <f aca="false">-(U137-T137)</f>
        <v>-5914.73901531466</v>
      </c>
      <c r="V283" s="26" t="n">
        <f aca="false">-(V137-U137)</f>
        <v>-6801.39310661949</v>
      </c>
      <c r="W283" s="26" t="n">
        <f aca="false">-(W137-V137)</f>
        <v>-5215.5080512834</v>
      </c>
      <c r="X283" s="26" t="n">
        <f aca="false">-(X137-W137)</f>
        <v>-5736.70239232775</v>
      </c>
    </row>
    <row r="284" customFormat="false" ht="12.75" hidden="false" customHeight="false" outlineLevel="0" collapsed="false">
      <c r="A284" s="0" t="s">
        <v>111</v>
      </c>
      <c r="B284" s="26" t="n">
        <v>-129.517</v>
      </c>
      <c r="C284" s="26" t="n">
        <v>-1017</v>
      </c>
      <c r="D284" s="26" t="n">
        <v>-607</v>
      </c>
      <c r="E284" s="26" t="n">
        <v>263</v>
      </c>
      <c r="F284" s="26" t="n">
        <v>-5867</v>
      </c>
      <c r="G284" s="26"/>
      <c r="H284" s="8"/>
      <c r="I284" s="86"/>
      <c r="J284" s="51" t="n">
        <f aca="false">-(J138-H138)</f>
        <v>4295.24775983437</v>
      </c>
      <c r="K284" s="51" t="n">
        <f aca="false">-(K138-J138)</f>
        <v>-5.61077431970445</v>
      </c>
      <c r="L284" s="51" t="n">
        <f aca="false">-(L138-F138)</f>
        <v>5835.63698551466</v>
      </c>
      <c r="M284" s="26"/>
      <c r="N284" s="26" t="n">
        <f aca="false">-(N138-L138)</f>
        <v>-572.788740839484</v>
      </c>
      <c r="O284" s="26" t="n">
        <f aca="false">-(O138-N138)</f>
        <v>-325.750795094275</v>
      </c>
      <c r="P284" s="26" t="n">
        <f aca="false">-(P138-O138)</f>
        <v>-254.817804434814</v>
      </c>
      <c r="Q284" s="26" t="n">
        <f aca="false">-(Q138-P138)</f>
        <v>-391.12699494496</v>
      </c>
      <c r="R284" s="26" t="n">
        <f aca="false">-(R138-Q138)</f>
        <v>-464.786332270893</v>
      </c>
      <c r="S284" s="26" t="n">
        <f aca="false">-(S138-R138)</f>
        <v>-367.556232787652</v>
      </c>
      <c r="T284" s="26" t="n">
        <f aca="false">-(T138-S138)</f>
        <v>-409.309265077806</v>
      </c>
      <c r="U284" s="26" t="n">
        <f aca="false">-(U138-T138)</f>
        <v>-492.955820292438</v>
      </c>
      <c r="V284" s="26" t="n">
        <f aca="false">-(V138-U138)</f>
        <v>-555.656737128694</v>
      </c>
      <c r="W284" s="26" t="n">
        <f aca="false">-(W138-V138)</f>
        <v>-434.870925422716</v>
      </c>
      <c r="X284" s="26" t="n">
        <f aca="false">-(X138-W138)</f>
        <v>-466.276641969055</v>
      </c>
    </row>
    <row r="285" customFormat="false" ht="12.75" hidden="false" customHeight="false" outlineLevel="0" collapsed="false">
      <c r="A285" s="0" t="s">
        <v>135</v>
      </c>
      <c r="B285" s="26" t="n">
        <v>-236.989</v>
      </c>
      <c r="C285" s="26" t="n">
        <v>-1649</v>
      </c>
      <c r="D285" s="26" t="n">
        <v>-458</v>
      </c>
      <c r="E285" s="26" t="n">
        <v>-1050</v>
      </c>
      <c r="F285" s="26" t="n">
        <v>-121</v>
      </c>
      <c r="G285" s="26"/>
      <c r="H285" s="8"/>
      <c r="I285" s="86"/>
      <c r="J285" s="51" t="n">
        <f aca="false">-(J165-H165)</f>
        <v>-754</v>
      </c>
      <c r="K285" s="51" t="n">
        <f aca="false">-(K165-J165)</f>
        <v>-0</v>
      </c>
      <c r="L285" s="51" t="n">
        <f aca="false">-(L165-F165)</f>
        <v>-805</v>
      </c>
      <c r="M285" s="26"/>
      <c r="N285" s="26" t="n">
        <f aca="false">-(N165-L165)</f>
        <v>-1670.0554554</v>
      </c>
      <c r="O285" s="26" t="n">
        <f aca="false">-(O165-N165)</f>
        <v>-1996.117414302</v>
      </c>
      <c r="P285" s="26" t="n">
        <f aca="false">-(P165-O165)</f>
        <v>-1925.00521066656</v>
      </c>
      <c r="Q285" s="26" t="n">
        <f aca="false">-(Q165-P165)</f>
        <v>-2405.64284740971</v>
      </c>
      <c r="R285" s="26" t="n">
        <f aca="false">-(R165-Q165)</f>
        <v>-2886.28298296646</v>
      </c>
      <c r="S285" s="26" t="n">
        <f aca="false">-(S165-R165)</f>
        <v>-2237.6233233424</v>
      </c>
      <c r="T285" s="26" t="n">
        <f aca="false">-(T165-S165)</f>
        <v>-2571.86298235863</v>
      </c>
      <c r="U285" s="26" t="n">
        <f aca="false">-(U165-T165)</f>
        <v>-2957.36950765733</v>
      </c>
      <c r="V285" s="26" t="n">
        <f aca="false">-(V165-U165)</f>
        <v>-3400.69655330974</v>
      </c>
      <c r="W285" s="26" t="n">
        <f aca="false">-(W165-V165)</f>
        <v>-2607.7540256417</v>
      </c>
      <c r="X285" s="26" t="n">
        <f aca="false">-(X165-W165)</f>
        <v>-2868.35119616387</v>
      </c>
    </row>
    <row r="286" customFormat="false" ht="12.75" hidden="false" customHeight="false" outlineLevel="0" collapsed="false">
      <c r="A286" s="0" t="s">
        <v>211</v>
      </c>
      <c r="B286" s="26" t="n">
        <v>2722.425</v>
      </c>
      <c r="C286" s="26" t="n">
        <v>7233</v>
      </c>
      <c r="D286" s="26" t="n">
        <v>7856</v>
      </c>
      <c r="E286" s="26" t="n">
        <v>10675</v>
      </c>
      <c r="F286" s="26" t="n">
        <v>7725</v>
      </c>
      <c r="G286" s="26"/>
      <c r="H286" s="8"/>
      <c r="I286" s="86"/>
      <c r="J286" s="51" t="n">
        <f aca="false">(J169-H169)</f>
        <v>-1201.95504</v>
      </c>
      <c r="K286" s="51" t="n">
        <f aca="false">(K169-J169)</f>
        <v>1068.76448</v>
      </c>
      <c r="L286" s="51" t="n">
        <f aca="false">(L169-F169)</f>
        <v>-2005.1733</v>
      </c>
      <c r="M286" s="26"/>
      <c r="N286" s="26" t="n">
        <f aca="false">(N169-L169)</f>
        <v>10421.3144592</v>
      </c>
      <c r="O286" s="26" t="n">
        <f aca="false">(O169-N169)</f>
        <v>-6945.968289498</v>
      </c>
      <c r="P286" s="26" t="n">
        <f aca="false">(P169-O169)</f>
        <v>1925.00521066656</v>
      </c>
      <c r="Q286" s="26" t="n">
        <f aca="false">(Q169-P169)</f>
        <v>2405.64284740971</v>
      </c>
      <c r="R286" s="26" t="n">
        <f aca="false">(R169-Q169)</f>
        <v>2886.28298296646</v>
      </c>
      <c r="S286" s="26" t="n">
        <f aca="false">(S169-R169)</f>
        <v>2237.6233233424</v>
      </c>
      <c r="T286" s="26" t="n">
        <f aca="false">(T169-S169)</f>
        <v>2571.86298235863</v>
      </c>
      <c r="U286" s="26" t="n">
        <f aca="false">(U169-T169)</f>
        <v>2957.36950765733</v>
      </c>
      <c r="V286" s="26" t="n">
        <f aca="false">(V169-U169)</f>
        <v>3400.69655330974</v>
      </c>
      <c r="W286" s="26" t="n">
        <f aca="false">(W169-V169)</f>
        <v>2607.7540256417</v>
      </c>
      <c r="X286" s="26" t="n">
        <f aca="false">(X169-W169)</f>
        <v>2868.35119616387</v>
      </c>
    </row>
    <row r="287" customFormat="false" ht="12.75" hidden="false" customHeight="false" outlineLevel="0" collapsed="false">
      <c r="A287" s="0" t="s">
        <v>151</v>
      </c>
      <c r="B287" s="26" t="n">
        <v>394.847</v>
      </c>
      <c r="C287" s="26" t="n">
        <v>672</v>
      </c>
      <c r="D287" s="26" t="n">
        <v>1338</v>
      </c>
      <c r="E287" s="26" t="n">
        <v>1953</v>
      </c>
      <c r="F287" s="26" t="n">
        <v>2745</v>
      </c>
      <c r="G287" s="26"/>
      <c r="H287" s="8"/>
      <c r="I287" s="86"/>
      <c r="J287" s="51" t="n">
        <f aca="false">J188-H188</f>
        <v>1725.472448</v>
      </c>
      <c r="K287" s="51" t="n">
        <f aca="false">K188-J188</f>
        <v>2137.178736</v>
      </c>
      <c r="L287" s="51" t="n">
        <f aca="false">L188-F188</f>
        <v>4714.651184</v>
      </c>
      <c r="M287" s="26"/>
      <c r="N287" s="26" t="n">
        <f aca="false">N188-L188</f>
        <v>6411.5110818</v>
      </c>
      <c r="O287" s="26" t="n">
        <f aca="false">O188-N188</f>
        <v>10220.75679303</v>
      </c>
      <c r="P287" s="26" t="n">
        <f aca="false">P188-O188</f>
        <v>9855.7297647075</v>
      </c>
      <c r="Q287" s="26" t="n">
        <f aca="false">Q188-P188</f>
        <v>12319.6622058844</v>
      </c>
      <c r="R287" s="26" t="n">
        <f aca="false">R188-Q188</f>
        <v>14783.5946470613</v>
      </c>
      <c r="S287" s="26" t="n">
        <f aca="false">S188-R188</f>
        <v>11457.2858514725</v>
      </c>
      <c r="T287" s="26" t="n">
        <f aca="false">T188-S188</f>
        <v>13175.8787291933</v>
      </c>
      <c r="U287" s="26" t="n">
        <f aca="false">U188-T188</f>
        <v>15152.2605385723</v>
      </c>
      <c r="V287" s="26" t="n">
        <f aca="false">V188-U188</f>
        <v>17425.0996193582</v>
      </c>
      <c r="W287" s="26" t="n">
        <f aca="false">W188-V188</f>
        <v>13359.243041508</v>
      </c>
      <c r="X287" s="26" t="n">
        <f aca="false">X188-W188</f>
        <v>14695.1673456587</v>
      </c>
    </row>
    <row r="288" customFormat="false" ht="12.75" hidden="false" customHeight="false" outlineLevel="0" collapsed="false">
      <c r="A288" s="2" t="s">
        <v>212</v>
      </c>
      <c r="B288" s="26"/>
      <c r="C288" s="26"/>
      <c r="D288" s="26"/>
      <c r="E288" s="26"/>
      <c r="F288" s="26"/>
      <c r="G288" s="26"/>
      <c r="H288" s="8" t="n">
        <v>92</v>
      </c>
      <c r="I288" s="8" t="n">
        <f aca="false">161-H288</f>
        <v>69</v>
      </c>
      <c r="J288" s="51"/>
      <c r="K288" s="51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</row>
    <row r="289" customFormat="false" ht="12.75" hidden="false" customHeight="false" outlineLevel="0" collapsed="false">
      <c r="A289" s="2" t="s">
        <v>213</v>
      </c>
      <c r="B289" s="26"/>
      <c r="C289" s="26"/>
      <c r="D289" s="26"/>
      <c r="E289" s="26"/>
      <c r="F289" s="26"/>
      <c r="G289" s="26"/>
      <c r="H289" s="103" t="n">
        <v>4675</v>
      </c>
      <c r="I289" s="103" t="n">
        <f aca="false">15065-H289</f>
        <v>10390</v>
      </c>
      <c r="J289" s="51" t="n">
        <f aca="false">SUM(J268:J287)</f>
        <v>3065.00502203345</v>
      </c>
      <c r="K289" s="51" t="n">
        <f aca="false">SUM(K268:K287)</f>
        <v>2713.10836030982</v>
      </c>
      <c r="L289" s="51" t="n">
        <f aca="false">SUM(L268:L287)</f>
        <v>6364.53064234327</v>
      </c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</row>
    <row r="290" customFormat="false" ht="12.75" hidden="false" customHeight="false" outlineLevel="0" collapsed="false">
      <c r="A290" s="1" t="s">
        <v>214</v>
      </c>
      <c r="B290" s="45" t="n">
        <v>29113.612</v>
      </c>
      <c r="C290" s="45" t="n">
        <v>39935</v>
      </c>
      <c r="D290" s="45" t="n">
        <v>55521</v>
      </c>
      <c r="E290" s="45" t="n">
        <v>65433</v>
      </c>
      <c r="F290" s="45" t="n">
        <v>78525</v>
      </c>
      <c r="G290" s="45"/>
      <c r="H290" s="105" t="n">
        <f aca="false">SUM(H266:H289)</f>
        <v>26287</v>
      </c>
      <c r="I290" s="105" t="n">
        <f aca="false">SUM(I266:I289)</f>
        <v>27055</v>
      </c>
      <c r="J290" s="79" t="n">
        <f aca="false">SUM(J266:J289)</f>
        <v>24453.2548182804</v>
      </c>
      <c r="K290" s="79" t="n">
        <f aca="false">SUM(K266:K289)</f>
        <v>25761.2207007023</v>
      </c>
      <c r="L290" s="79" t="n">
        <f aca="false">SUM(L266:L267)+L289</f>
        <v>79569.7793966395</v>
      </c>
      <c r="M290" s="45"/>
      <c r="N290" s="45" t="n">
        <f aca="false">SUM(N266:N287)</f>
        <v>111507.264190335</v>
      </c>
      <c r="O290" s="45" t="n">
        <f aca="false">SUM(O266:O287)</f>
        <v>128580.810470839</v>
      </c>
      <c r="P290" s="45" t="n">
        <f aca="false">SUM(P266:P287)</f>
        <v>171734.871712373</v>
      </c>
      <c r="Q290" s="45" t="n">
        <f aca="false">SUM(Q266:Q287)</f>
        <v>213832.211191377</v>
      </c>
      <c r="R290" s="45" t="n">
        <f aca="false">SUM(R266:R287)</f>
        <v>263774.046977701</v>
      </c>
      <c r="S290" s="45" t="n">
        <f aca="false">SUM(S266:S287)</f>
        <v>304370.422703275</v>
      </c>
      <c r="T290" s="45" t="n">
        <f aca="false">SUM(T266:T287)</f>
        <v>348965.4123546</v>
      </c>
      <c r="U290" s="45" t="n">
        <f aca="false">SUM(U266:U287)</f>
        <v>401128.296101908</v>
      </c>
      <c r="V290" s="45" t="n">
        <f aca="false">SUM(V266:V287)</f>
        <v>459647.438655932</v>
      </c>
      <c r="W290" s="45" t="n">
        <f aca="false">SUM(W266:W287)</f>
        <v>506379.588505509</v>
      </c>
      <c r="X290" s="45" t="n">
        <f aca="false">SUM(X266:X287)</f>
        <v>555911.837104429</v>
      </c>
      <c r="Y290" s="1"/>
    </row>
    <row r="291" customFormat="false" ht="12.75" hidden="false" customHeight="false" outlineLevel="0" collapsed="false">
      <c r="B291" s="26"/>
      <c r="C291" s="26"/>
      <c r="D291" s="26"/>
      <c r="E291" s="26"/>
      <c r="F291" s="26"/>
      <c r="G291" s="26"/>
      <c r="H291" s="8"/>
      <c r="I291" s="86"/>
      <c r="J291" s="26"/>
      <c r="K291" s="26"/>
      <c r="L291" s="26"/>
      <c r="M291" s="26"/>
      <c r="N291" s="26"/>
      <c r="O291" s="26"/>
      <c r="P291" s="26"/>
      <c r="Q291" s="26"/>
      <c r="R291" s="26"/>
      <c r="S291" s="26"/>
    </row>
    <row r="292" customFormat="false" ht="12.75" hidden="false" customHeight="false" outlineLevel="0" collapsed="false">
      <c r="A292" s="1" t="s">
        <v>215</v>
      </c>
      <c r="B292" s="45" t="n">
        <v>-39648.683</v>
      </c>
      <c r="C292" s="45" t="n">
        <v>-54645</v>
      </c>
      <c r="D292" s="45" t="n">
        <v>-70652</v>
      </c>
      <c r="E292" s="45" t="n">
        <v>-83825</v>
      </c>
      <c r="F292" s="45" t="n">
        <v>-95365</v>
      </c>
      <c r="G292" s="45"/>
      <c r="H292" s="106" t="n">
        <v>-27737</v>
      </c>
      <c r="I292" s="106" t="n">
        <f aca="false">-46142-H292</f>
        <v>-18405</v>
      </c>
      <c r="J292" s="45" t="n">
        <f aca="false">(L292-H292-I292)/2</f>
        <v>-15679</v>
      </c>
      <c r="K292" s="45" t="n">
        <f aca="false">J292</f>
        <v>-15679</v>
      </c>
      <c r="L292" s="45" t="n">
        <v>-77500</v>
      </c>
      <c r="M292" s="26"/>
      <c r="N292" s="26" t="n">
        <f aca="false">N294+N295</f>
        <v>-83981.9618949537</v>
      </c>
      <c r="O292" s="26" t="n">
        <f aca="false">O294+O295</f>
        <v>-86490.1770287885</v>
      </c>
      <c r="P292" s="26" t="n">
        <f aca="false">P294+P295</f>
        <v>-89073.3028102868</v>
      </c>
      <c r="Q292" s="26" t="n">
        <f aca="false">Q294+Q295</f>
        <v>-89364.8844596157</v>
      </c>
      <c r="R292" s="26" t="n">
        <f aca="false">R294+R295</f>
        <v>-94135.8463488163</v>
      </c>
      <c r="S292" s="26" t="n">
        <f aca="false">S294+S295</f>
        <v>-84247.5194518228</v>
      </c>
      <c r="T292" s="26" t="n">
        <f aca="false">T294+T295</f>
        <v>-86942.7445323249</v>
      </c>
      <c r="U292" s="26" t="n">
        <f aca="false">U294+U295</f>
        <v>-76824.2977629772</v>
      </c>
      <c r="V292" s="26" t="n">
        <f aca="false">V294+V295</f>
        <v>-79282.0410350642</v>
      </c>
      <c r="W292" s="26" t="n">
        <f aca="false">W294+W295</f>
        <v>-68918.5150000662</v>
      </c>
      <c r="X292" s="26" t="n">
        <f aca="false">X294+X295</f>
        <v>-71123.3384933604</v>
      </c>
    </row>
    <row r="293" customFormat="false" ht="12.75" hidden="false" customHeight="false" outlineLevel="0" collapsed="false">
      <c r="A293" s="107" t="s">
        <v>216</v>
      </c>
      <c r="B293" s="45"/>
      <c r="C293" s="45"/>
      <c r="D293" s="42" t="n">
        <v>17</v>
      </c>
      <c r="E293" s="42" t="n">
        <v>26</v>
      </c>
      <c r="F293" s="42" t="n">
        <v>27</v>
      </c>
      <c r="G293" s="42"/>
      <c r="H293" s="42" t="n">
        <v>9</v>
      </c>
      <c r="I293" s="42" t="n">
        <v>9</v>
      </c>
      <c r="J293" s="30" t="n">
        <v>5</v>
      </c>
      <c r="K293" s="30" t="n">
        <v>4</v>
      </c>
      <c r="L293" s="30" t="n">
        <f aca="false">-L294/2400</f>
        <v>27.4479166666667</v>
      </c>
      <c r="M293" s="30"/>
      <c r="N293" s="30" t="n">
        <v>27</v>
      </c>
      <c r="O293" s="30" t="n">
        <v>27</v>
      </c>
      <c r="P293" s="30" t="n">
        <v>27</v>
      </c>
      <c r="Q293" s="30" t="n">
        <v>25</v>
      </c>
      <c r="R293" s="30" t="n">
        <v>25</v>
      </c>
      <c r="S293" s="30" t="n">
        <v>20</v>
      </c>
      <c r="T293" s="30" t="n">
        <v>20</v>
      </c>
      <c r="U293" s="30" t="n">
        <v>15</v>
      </c>
      <c r="V293" s="30" t="n">
        <v>15</v>
      </c>
      <c r="W293" s="30" t="n">
        <v>10</v>
      </c>
      <c r="X293" s="30" t="n">
        <v>10</v>
      </c>
    </row>
    <row r="294" customFormat="false" ht="12.75" hidden="false" customHeight="false" outlineLevel="0" collapsed="false">
      <c r="A294" s="107" t="s">
        <v>217</v>
      </c>
      <c r="B294" s="45"/>
      <c r="C294" s="45"/>
      <c r="D294" s="45"/>
      <c r="E294" s="45"/>
      <c r="F294" s="45"/>
      <c r="G294" s="45"/>
      <c r="H294" s="8"/>
      <c r="I294" s="8"/>
      <c r="J294" s="51" t="n">
        <f aca="false">J292*0.85</f>
        <v>-13327.15</v>
      </c>
      <c r="K294" s="51" t="n">
        <f aca="false">K292*0.85</f>
        <v>-13327.15</v>
      </c>
      <c r="L294" s="51" t="n">
        <f aca="false">L292-L295</f>
        <v>-65875</v>
      </c>
      <c r="M294" s="51"/>
      <c r="N294" s="51" t="n">
        <f aca="false">-N293*2400</f>
        <v>-64800</v>
      </c>
      <c r="O294" s="51" t="n">
        <f aca="false">-O293*2400</f>
        <v>-64800</v>
      </c>
      <c r="P294" s="51" t="n">
        <f aca="false">-P293*2400</f>
        <v>-64800</v>
      </c>
      <c r="Q294" s="51" t="n">
        <f aca="false">-Q293*2500</f>
        <v>-62500</v>
      </c>
      <c r="R294" s="51" t="n">
        <f aca="false">-R293*2500</f>
        <v>-62500</v>
      </c>
      <c r="S294" s="51" t="n">
        <f aca="false">-S293*2500</f>
        <v>-50000</v>
      </c>
      <c r="T294" s="51" t="n">
        <f aca="false">-T293*2500</f>
        <v>-50000</v>
      </c>
      <c r="U294" s="51" t="n">
        <f aca="false">-U293*2500</f>
        <v>-37500</v>
      </c>
      <c r="V294" s="51" t="n">
        <f aca="false">-V293*2500</f>
        <v>-37500</v>
      </c>
      <c r="W294" s="51" t="n">
        <f aca="false">-W293*2500</f>
        <v>-25000</v>
      </c>
      <c r="X294" s="51" t="n">
        <f aca="false">-X293*2500</f>
        <v>-25000</v>
      </c>
    </row>
    <row r="295" customFormat="false" ht="12.75" hidden="false" customHeight="false" outlineLevel="0" collapsed="false">
      <c r="A295" s="107" t="s">
        <v>218</v>
      </c>
      <c r="B295" s="45" t="n">
        <f aca="false">B292*0.15</f>
        <v>-5947.30245</v>
      </c>
      <c r="C295" s="45" t="n">
        <f aca="false">C292*0.15</f>
        <v>-8196.75</v>
      </c>
      <c r="D295" s="45" t="n">
        <f aca="false">D292*0.15</f>
        <v>-10597.8</v>
      </c>
      <c r="E295" s="45" t="n">
        <f aca="false">E292*0.15</f>
        <v>-12573.75</v>
      </c>
      <c r="F295" s="45" t="n">
        <f aca="false">F292*0.15</f>
        <v>-14304.75</v>
      </c>
      <c r="G295" s="45"/>
      <c r="H295" s="8"/>
      <c r="I295" s="8"/>
      <c r="J295" s="30" t="n">
        <f aca="false">J292*0.15</f>
        <v>-2351.85</v>
      </c>
      <c r="K295" s="30" t="n">
        <f aca="false">K292*0.15</f>
        <v>-2351.85</v>
      </c>
      <c r="L295" s="30" t="n">
        <f aca="false">L292*0.15</f>
        <v>-11625</v>
      </c>
      <c r="M295" s="30"/>
      <c r="N295" s="51" t="n">
        <f aca="false">-(N26/(1-N26))*N147</f>
        <v>-19181.9618949537</v>
      </c>
      <c r="O295" s="51" t="n">
        <f aca="false">-(O26/(1-O26))*O147</f>
        <v>-21690.1770287885</v>
      </c>
      <c r="P295" s="51" t="n">
        <f aca="false">-(P26/(1-P26))*P147</f>
        <v>-24273.3028102868</v>
      </c>
      <c r="Q295" s="51" t="n">
        <f aca="false">-(Q26/(1-Q26))*Q147</f>
        <v>-26864.8844596157</v>
      </c>
      <c r="R295" s="51" t="n">
        <f aca="false">-(R26/(1-R26))*R147</f>
        <v>-31635.8463488163</v>
      </c>
      <c r="S295" s="51" t="n">
        <f aca="false">-(S26/(1-S26))*S147</f>
        <v>-34247.5194518228</v>
      </c>
      <c r="T295" s="51" t="n">
        <f aca="false">-(T26/(1-T26))*T147</f>
        <v>-36942.7445323249</v>
      </c>
      <c r="U295" s="51" t="n">
        <f aca="false">-(U26/(1-U26))*U147</f>
        <v>-39324.2977629772</v>
      </c>
      <c r="V295" s="51" t="n">
        <f aca="false">-(V26/(1-V26))*V147</f>
        <v>-41782.0410350642</v>
      </c>
      <c r="W295" s="51" t="n">
        <f aca="false">-(W26/(1-W26))*W147</f>
        <v>-43918.5150000662</v>
      </c>
      <c r="X295" s="51" t="n">
        <f aca="false">-(X26/(1-X26))*X147</f>
        <v>-46123.3384933604</v>
      </c>
    </row>
    <row r="296" customFormat="false" ht="12.75" hidden="false" customHeight="false" outlineLevel="0" collapsed="false">
      <c r="A296" s="0" t="s">
        <v>219</v>
      </c>
      <c r="B296" s="26"/>
      <c r="C296" s="26"/>
      <c r="D296" s="26"/>
      <c r="E296" s="26"/>
      <c r="F296" s="26" t="n">
        <v>-40745</v>
      </c>
      <c r="G296" s="26"/>
      <c r="H296" s="8"/>
      <c r="I296" s="86" t="n">
        <v>-42623</v>
      </c>
      <c r="J296" s="26"/>
      <c r="K296" s="26"/>
      <c r="L296" s="26" t="n">
        <f aca="false">SUM(H296:K296)</f>
        <v>-42623</v>
      </c>
      <c r="M296" s="26"/>
      <c r="N296" s="77"/>
      <c r="O296" s="26"/>
      <c r="P296" s="26"/>
      <c r="Q296" s="26"/>
      <c r="R296" s="26"/>
      <c r="S296" s="26"/>
    </row>
    <row r="297" customFormat="false" ht="12.75" hidden="false" customHeight="false" outlineLevel="0" collapsed="false">
      <c r="A297" s="0" t="s">
        <v>220</v>
      </c>
      <c r="B297" s="26"/>
      <c r="C297" s="26"/>
      <c r="D297" s="26"/>
      <c r="E297" s="26"/>
      <c r="F297" s="26" t="n">
        <v>-753</v>
      </c>
      <c r="G297" s="26"/>
      <c r="H297" s="86" t="n">
        <v>-749</v>
      </c>
      <c r="I297" s="86" t="n">
        <f aca="false">-2176-H297</f>
        <v>-1427</v>
      </c>
      <c r="J297" s="26"/>
      <c r="K297" s="26"/>
      <c r="L297" s="26" t="n">
        <f aca="false">SUM(H297:K297)</f>
        <v>-2176</v>
      </c>
      <c r="M297" s="26"/>
      <c r="N297" s="26"/>
      <c r="O297" s="26"/>
      <c r="P297" s="26"/>
      <c r="Q297" s="26"/>
      <c r="R297" s="26"/>
      <c r="S297" s="26"/>
    </row>
    <row r="298" customFormat="false" ht="12.75" hidden="false" customHeight="false" outlineLevel="0" collapsed="false">
      <c r="A298" s="0" t="s">
        <v>221</v>
      </c>
      <c r="B298" s="26"/>
      <c r="C298" s="26"/>
      <c r="D298" s="26"/>
      <c r="E298" s="26" t="n">
        <v>335</v>
      </c>
      <c r="F298" s="26"/>
      <c r="G298" s="26"/>
      <c r="H298" s="8"/>
      <c r="I298" s="86"/>
      <c r="J298" s="26"/>
      <c r="K298" s="26"/>
      <c r="L298" s="26" t="n">
        <f aca="false">SUM(H298:K298)</f>
        <v>0</v>
      </c>
      <c r="M298" s="26"/>
      <c r="N298" s="77"/>
      <c r="O298" s="77"/>
      <c r="P298" s="77"/>
      <c r="Q298" s="77"/>
      <c r="R298" s="26"/>
      <c r="S298" s="26"/>
    </row>
    <row r="299" customFormat="false" ht="12.75" hidden="false" customHeight="false" outlineLevel="0" collapsed="false">
      <c r="A299" s="0" t="s">
        <v>222</v>
      </c>
      <c r="B299" s="26" t="n">
        <v>920.264</v>
      </c>
      <c r="C299" s="26" t="n">
        <v>860</v>
      </c>
      <c r="D299" s="26" t="n">
        <v>1101</v>
      </c>
      <c r="E299" s="26"/>
      <c r="F299" s="26"/>
      <c r="G299" s="26"/>
      <c r="H299" s="103"/>
      <c r="I299" s="86"/>
      <c r="J299" s="26"/>
      <c r="K299" s="26"/>
      <c r="L299" s="26"/>
      <c r="M299" s="26"/>
      <c r="N299" s="26"/>
      <c r="O299" s="26"/>
      <c r="P299" s="26"/>
      <c r="Q299" s="26"/>
      <c r="R299" s="26"/>
      <c r="S299" s="26"/>
    </row>
    <row r="300" customFormat="false" ht="12.75" hidden="false" customHeight="false" outlineLevel="0" collapsed="false">
      <c r="A300" s="0" t="s">
        <v>223</v>
      </c>
      <c r="B300" s="26" t="n">
        <v>-6295.766</v>
      </c>
      <c r="C300" s="26"/>
      <c r="D300" s="26"/>
      <c r="E300" s="26"/>
      <c r="F300" s="26"/>
      <c r="G300" s="26"/>
      <c r="H300" s="86"/>
      <c r="I300" s="86"/>
      <c r="J300" s="26"/>
      <c r="K300" s="26"/>
      <c r="L300" s="26"/>
      <c r="M300" s="26"/>
      <c r="N300" s="26"/>
      <c r="O300" s="26"/>
      <c r="P300" s="26"/>
      <c r="Q300" s="26"/>
      <c r="R300" s="26"/>
      <c r="S300" s="26"/>
    </row>
    <row r="301" customFormat="false" ht="12.75" hidden="false" customHeight="false" outlineLevel="0" collapsed="false">
      <c r="A301" s="1" t="s">
        <v>224</v>
      </c>
      <c r="B301" s="45" t="n">
        <v>-45024.185</v>
      </c>
      <c r="C301" s="45" t="n">
        <v>-53785</v>
      </c>
      <c r="D301" s="45" t="n">
        <v>-69551</v>
      </c>
      <c r="E301" s="45" t="n">
        <v>-83490</v>
      </c>
      <c r="F301" s="45" t="n">
        <v>-136863</v>
      </c>
      <c r="G301" s="45"/>
      <c r="H301" s="106" t="n">
        <f aca="false">H292+SUM(H294:H300)</f>
        <v>-28486</v>
      </c>
      <c r="I301" s="106" t="n">
        <f aca="false">I292+SUM(I294:I300)</f>
        <v>-62455</v>
      </c>
      <c r="J301" s="45" t="n">
        <f aca="false">J292+SUM(J296:J300)</f>
        <v>-15679</v>
      </c>
      <c r="K301" s="45" t="n">
        <f aca="false">K292+SUM(K296:K300)</f>
        <v>-15679</v>
      </c>
      <c r="L301" s="45" t="n">
        <f aca="false">SUM(L296:L300,L292)</f>
        <v>-122299</v>
      </c>
      <c r="M301" s="45"/>
      <c r="N301" s="45" t="n">
        <f aca="false">N292</f>
        <v>-83981.9618949537</v>
      </c>
      <c r="O301" s="45" t="n">
        <f aca="false">O292</f>
        <v>-86490.1770287885</v>
      </c>
      <c r="P301" s="45" t="n">
        <f aca="false">P292</f>
        <v>-89073.3028102868</v>
      </c>
      <c r="Q301" s="45" t="n">
        <f aca="false">Q292</f>
        <v>-89364.8844596157</v>
      </c>
      <c r="R301" s="45" t="n">
        <f aca="false">R292</f>
        <v>-94135.8463488163</v>
      </c>
      <c r="S301" s="45" t="n">
        <f aca="false">S292</f>
        <v>-84247.5194518228</v>
      </c>
      <c r="T301" s="45" t="n">
        <f aca="false">T292</f>
        <v>-86942.7445323249</v>
      </c>
      <c r="U301" s="45" t="n">
        <f aca="false">U292</f>
        <v>-76824.2977629772</v>
      </c>
      <c r="V301" s="45" t="n">
        <f aca="false">V292</f>
        <v>-79282.0410350642</v>
      </c>
      <c r="W301" s="45" t="n">
        <f aca="false">W292</f>
        <v>-68918.5150000662</v>
      </c>
      <c r="X301" s="45" t="n">
        <f aca="false">X292</f>
        <v>-71123.3384933604</v>
      </c>
      <c r="Y301" s="1"/>
    </row>
    <row r="302" customFormat="false" ht="12.75" hidden="false" customHeight="false" outlineLevel="0" collapsed="false">
      <c r="B302" s="26"/>
      <c r="C302" s="26"/>
      <c r="D302" s="26"/>
      <c r="E302" s="26"/>
      <c r="F302" s="26"/>
      <c r="G302" s="26"/>
      <c r="H302" s="86"/>
      <c r="I302" s="8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</row>
    <row r="303" customFormat="false" ht="12.75" hidden="false" customHeight="false" outlineLevel="0" collapsed="false">
      <c r="A303" s="0" t="s">
        <v>225</v>
      </c>
      <c r="B303" s="26" t="n">
        <v>18768.5</v>
      </c>
      <c r="C303" s="26" t="n">
        <v>38000</v>
      </c>
      <c r="D303" s="26" t="n">
        <v>22948</v>
      </c>
      <c r="E303" s="26" t="n">
        <v>62288</v>
      </c>
      <c r="F303" s="26" t="n">
        <v>73180</v>
      </c>
      <c r="G303" s="26"/>
      <c r="H303" s="86" t="n">
        <v>16000</v>
      </c>
      <c r="I303" s="86" t="n">
        <f aca="false">166000-H303</f>
        <v>150000</v>
      </c>
      <c r="J303" s="26" t="n">
        <f aca="false">MAX(0,-(J301+J290))</f>
        <v>0</v>
      </c>
      <c r="L303" s="26" t="n">
        <f aca="false">SUM(H303:K303)</f>
        <v>166000</v>
      </c>
      <c r="M303" s="26"/>
      <c r="N303" s="26" t="n">
        <f aca="false">MAX(0,-(N301+N290))</f>
        <v>0</v>
      </c>
      <c r="O303" s="26" t="n">
        <f aca="false">MAX(0,-(O301+O290))</f>
        <v>0</v>
      </c>
      <c r="P303" s="26" t="n">
        <f aca="false">MAX(0,-(P301+P290))</f>
        <v>0</v>
      </c>
      <c r="Q303" s="26" t="n">
        <f aca="false">MAX(0,-(Q301+Q290))</f>
        <v>0</v>
      </c>
      <c r="R303" s="26" t="n">
        <f aca="false">MAX(0,-(R301+R290))</f>
        <v>0</v>
      </c>
      <c r="S303" s="26" t="n">
        <f aca="false">MAX(0,-(S301+S290))</f>
        <v>0</v>
      </c>
      <c r="T303" s="26" t="n">
        <f aca="false">MAX(0,-(T301+T290))</f>
        <v>0</v>
      </c>
      <c r="U303" s="26" t="n">
        <f aca="false">MAX(0,-(U301+U290))</f>
        <v>0</v>
      </c>
      <c r="V303" s="26" t="n">
        <f aca="false">MAX(0,-(V301+V290))</f>
        <v>0</v>
      </c>
      <c r="W303" s="26" t="n">
        <f aca="false">MAX(0,-(W301+W290))</f>
        <v>0</v>
      </c>
      <c r="X303" s="26" t="n">
        <f aca="false">MAX(0,-(X301+X290))</f>
        <v>0</v>
      </c>
    </row>
    <row r="304" customFormat="false" ht="12.75" hidden="false" customHeight="false" outlineLevel="0" collapsed="false">
      <c r="A304" s="0" t="s">
        <v>226</v>
      </c>
      <c r="B304" s="26" t="n">
        <v>-58875.664</v>
      </c>
      <c r="C304" s="26" t="n">
        <v>-42057</v>
      </c>
      <c r="D304" s="26" t="n">
        <v>-12861</v>
      </c>
      <c r="E304" s="26" t="n">
        <v>-54857</v>
      </c>
      <c r="F304" s="26" t="n">
        <v>-17997</v>
      </c>
      <c r="G304" s="26"/>
      <c r="H304" s="86" t="n">
        <v>-10365</v>
      </c>
      <c r="I304" s="86" t="n">
        <f aca="false">-115626-H304</f>
        <v>-105261</v>
      </c>
      <c r="J304" s="30" t="n">
        <v>0</v>
      </c>
      <c r="K304" s="26"/>
      <c r="L304" s="26" t="n">
        <f aca="false">SUM(H304:K304)</f>
        <v>-115626</v>
      </c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</row>
    <row r="305" customFormat="false" ht="12.75" hidden="false" customHeight="false" outlineLevel="0" collapsed="false">
      <c r="A305" s="0" t="s">
        <v>227</v>
      </c>
      <c r="B305" s="26" t="n">
        <v>554.233</v>
      </c>
      <c r="C305" s="26" t="n">
        <v>695</v>
      </c>
      <c r="D305" s="26" t="n">
        <v>1731</v>
      </c>
      <c r="E305" s="26" t="n">
        <v>6190</v>
      </c>
      <c r="F305" s="26" t="n">
        <v>2207</v>
      </c>
      <c r="G305" s="26"/>
      <c r="H305" s="86" t="n">
        <v>845</v>
      </c>
      <c r="I305" s="86" t="n">
        <f aca="false">1499-H305</f>
        <v>654</v>
      </c>
      <c r="J305" s="26"/>
      <c r="K305" s="26"/>
      <c r="L305" s="26" t="n">
        <f aca="false">SUM(H305:K305)</f>
        <v>1499</v>
      </c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</row>
    <row r="306" customFormat="false" ht="12.75" hidden="false" customHeight="false" outlineLevel="0" collapsed="false">
      <c r="A306" s="0" t="s">
        <v>228</v>
      </c>
      <c r="B306" s="26"/>
      <c r="C306" s="26"/>
      <c r="D306" s="26"/>
      <c r="E306" s="26"/>
      <c r="F306" s="26" t="n">
        <v>817</v>
      </c>
      <c r="G306" s="26"/>
      <c r="H306" s="86" t="n">
        <v>213</v>
      </c>
      <c r="I306" s="86" t="n">
        <f aca="false">408-H306</f>
        <v>195</v>
      </c>
      <c r="J306" s="26"/>
      <c r="L306" s="26" t="n">
        <f aca="false">SUM(H306:K306)</f>
        <v>408</v>
      </c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customFormat="false" ht="12.75" hidden="false" customHeight="false" outlineLevel="0" collapsed="false">
      <c r="A307" s="0" t="s">
        <v>229</v>
      </c>
      <c r="B307" s="26"/>
      <c r="C307" s="26" t="n">
        <v>79</v>
      </c>
      <c r="D307" s="26" t="n">
        <v>2321</v>
      </c>
      <c r="E307" s="26" t="n">
        <v>3600</v>
      </c>
      <c r="F307" s="26"/>
      <c r="G307" s="26"/>
      <c r="H307" s="86"/>
      <c r="I307" s="86"/>
      <c r="J307" s="26"/>
      <c r="L307" s="26" t="n">
        <f aca="false">SUM(H307:K307)</f>
        <v>0</v>
      </c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customFormat="false" ht="12.75" hidden="false" customHeight="false" outlineLevel="0" collapsed="false">
      <c r="A308" s="0" t="s">
        <v>230</v>
      </c>
      <c r="B308" s="26" t="n">
        <v>-1528.991</v>
      </c>
      <c r="C308" s="26" t="n">
        <v>-756</v>
      </c>
      <c r="D308" s="26"/>
      <c r="E308" s="26" t="n">
        <v>-721</v>
      </c>
      <c r="F308" s="26" t="n">
        <v>-447</v>
      </c>
      <c r="G308" s="26"/>
      <c r="H308" s="86"/>
      <c r="I308" s="86" t="n">
        <v>-594</v>
      </c>
      <c r="J308" s="26"/>
      <c r="L308" s="26" t="n">
        <f aca="false">SUM(H308:K308)</f>
        <v>-594</v>
      </c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customFormat="false" ht="12.75" hidden="false" customHeight="false" outlineLevel="0" collapsed="false">
      <c r="A309" s="0" t="s">
        <v>231</v>
      </c>
      <c r="B309" s="26"/>
      <c r="C309" s="26"/>
      <c r="D309" s="26"/>
      <c r="E309" s="26" t="n">
        <v>-83</v>
      </c>
      <c r="F309" s="26"/>
      <c r="G309" s="26"/>
      <c r="H309" s="86"/>
      <c r="I309" s="86"/>
      <c r="L309" s="26" t="n">
        <f aca="false">SUM(H309:K309)</f>
        <v>0</v>
      </c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customFormat="false" ht="12.75" hidden="false" customHeight="false" outlineLevel="0" collapsed="false">
      <c r="A310" s="0" t="s">
        <v>232</v>
      </c>
      <c r="B310" s="26" t="n">
        <v>42796.967</v>
      </c>
      <c r="C310" s="26" t="n">
        <v>17963</v>
      </c>
      <c r="D310" s="26"/>
      <c r="E310" s="26"/>
      <c r="F310" s="26"/>
      <c r="G310" s="26"/>
      <c r="H310" s="8"/>
      <c r="I310" s="86"/>
      <c r="J310" s="26"/>
      <c r="L310" s="26" t="n">
        <f aca="false">SUM(H310:K310)</f>
        <v>0</v>
      </c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customFormat="false" ht="12.75" hidden="false" customHeight="false" outlineLevel="0" collapsed="false">
      <c r="A311" s="0" t="s">
        <v>233</v>
      </c>
      <c r="B311" s="26"/>
      <c r="C311" s="26"/>
      <c r="D311" s="26"/>
      <c r="E311" s="26"/>
      <c r="F311" s="26"/>
      <c r="G311" s="26"/>
      <c r="H311" s="86" t="n">
        <v>-162</v>
      </c>
      <c r="I311" s="86" t="n">
        <f aca="false">-286-H311</f>
        <v>-124</v>
      </c>
      <c r="J311" s="26"/>
      <c r="L311" s="26" t="n">
        <f aca="false">SUM(H311:K311)</f>
        <v>-286</v>
      </c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customFormat="false" ht="12.75" hidden="false" customHeight="false" outlineLevel="0" collapsed="false">
      <c r="A312" s="1" t="s">
        <v>234</v>
      </c>
      <c r="B312" s="45" t="n">
        <v>1715.045</v>
      </c>
      <c r="C312" s="45" t="n">
        <v>13924</v>
      </c>
      <c r="D312" s="45" t="n">
        <v>14139</v>
      </c>
      <c r="E312" s="45" t="n">
        <v>16417</v>
      </c>
      <c r="F312" s="45" t="n">
        <v>57760</v>
      </c>
      <c r="G312" s="45"/>
      <c r="H312" s="106" t="n">
        <f aca="false">SUM(H303:H311)</f>
        <v>6531</v>
      </c>
      <c r="I312" s="106" t="n">
        <f aca="false">SUM(I303:I311)</f>
        <v>44870</v>
      </c>
      <c r="J312" s="45" t="n">
        <f aca="false">SUM(J303:J311)</f>
        <v>0</v>
      </c>
      <c r="K312" s="26"/>
      <c r="L312" s="45" t="n">
        <f aca="false">SUM(L303:L311)</f>
        <v>51401</v>
      </c>
      <c r="M312" s="45"/>
      <c r="N312" s="45" t="n">
        <f aca="false">SUM(N303:N311)</f>
        <v>0</v>
      </c>
      <c r="O312" s="45" t="n">
        <f aca="false">O303</f>
        <v>0</v>
      </c>
      <c r="P312" s="45" t="n">
        <f aca="false">P303</f>
        <v>0</v>
      </c>
      <c r="Q312" s="45" t="n">
        <f aca="false">Q303</f>
        <v>0</v>
      </c>
      <c r="R312" s="45" t="n">
        <f aca="false">R303</f>
        <v>0</v>
      </c>
      <c r="S312" s="45" t="n">
        <f aca="false">S303</f>
        <v>0</v>
      </c>
      <c r="T312" s="45" t="n">
        <f aca="false">T303</f>
        <v>0</v>
      </c>
      <c r="U312" s="45" t="n">
        <f aca="false">U303</f>
        <v>0</v>
      </c>
      <c r="V312" s="45" t="n">
        <f aca="false">V303</f>
        <v>0</v>
      </c>
      <c r="W312" s="45" t="n">
        <f aca="false">W303</f>
        <v>0</v>
      </c>
      <c r="X312" s="45" t="n">
        <f aca="false">X303</f>
        <v>0</v>
      </c>
      <c r="Y312" s="1"/>
    </row>
    <row r="313" customFormat="false" ht="12.75" hidden="false" customHeight="false" outlineLevel="0" collapsed="false">
      <c r="A313" s="1"/>
      <c r="B313" s="45"/>
      <c r="C313" s="45"/>
      <c r="D313" s="45"/>
      <c r="E313" s="45"/>
      <c r="F313" s="45"/>
      <c r="G313" s="45"/>
      <c r="H313" s="106"/>
      <c r="I313" s="106"/>
      <c r="J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1"/>
    </row>
    <row r="314" customFormat="false" ht="12.75" hidden="false" customHeight="false" outlineLevel="0" collapsed="false">
      <c r="A314" s="0" t="s">
        <v>235</v>
      </c>
      <c r="B314" s="26" t="n">
        <v>-14195.528</v>
      </c>
      <c r="C314" s="26" t="n">
        <v>74</v>
      </c>
      <c r="D314" s="26" t="n">
        <v>109</v>
      </c>
      <c r="E314" s="26" t="n">
        <v>-1640</v>
      </c>
      <c r="F314" s="26" t="n">
        <v>-578</v>
      </c>
      <c r="G314" s="26"/>
      <c r="H314" s="86" t="n">
        <f aca="false">SUM(H312+H301+H290)</f>
        <v>4332</v>
      </c>
      <c r="I314" s="86" t="n">
        <f aca="false">SUM(I312+I301+I290)</f>
        <v>9470</v>
      </c>
      <c r="J314" s="66" t="n">
        <f aca="false">J312+J301+J290</f>
        <v>8774.25481828043</v>
      </c>
      <c r="K314" s="66" t="n">
        <f aca="false">K312+K301+K290</f>
        <v>10082.2207007023</v>
      </c>
      <c r="L314" s="66" t="n">
        <f aca="false">L312+L301+L290</f>
        <v>8671.77939663945</v>
      </c>
      <c r="M314" s="26"/>
      <c r="N314" s="66" t="n">
        <f aca="false">N312+N301+N290</f>
        <v>27525.3022953816</v>
      </c>
      <c r="O314" s="66" t="n">
        <f aca="false">O312+O301+O290</f>
        <v>42090.63344205</v>
      </c>
      <c r="P314" s="66" t="n">
        <f aca="false">P312+P301+P290</f>
        <v>82661.5689020859</v>
      </c>
      <c r="Q314" s="26"/>
      <c r="R314" s="26"/>
      <c r="S314" s="26"/>
    </row>
    <row r="315" customFormat="false" ht="12.75" hidden="false" customHeight="false" outlineLevel="0" collapsed="false">
      <c r="A315" s="0" t="s">
        <v>236</v>
      </c>
      <c r="B315" s="26" t="n">
        <v>18992.153</v>
      </c>
      <c r="C315" s="26" t="n">
        <v>4797</v>
      </c>
      <c r="D315" s="26" t="n">
        <v>4871</v>
      </c>
      <c r="E315" s="26" t="n">
        <v>4980</v>
      </c>
      <c r="F315" s="26" t="n">
        <v>3340</v>
      </c>
      <c r="G315" s="26"/>
      <c r="H315" s="86" t="n">
        <f aca="false">F129</f>
        <v>2762</v>
      </c>
      <c r="I315" s="86" t="n">
        <f aca="false">H129</f>
        <v>7094</v>
      </c>
      <c r="J315" s="86" t="n">
        <f aca="false">I129</f>
        <v>16564</v>
      </c>
      <c r="K315" s="86" t="n">
        <f aca="false">J129</f>
        <v>25338.2548182804</v>
      </c>
      <c r="L315" s="26" t="n">
        <f aca="false">F129</f>
        <v>2762</v>
      </c>
      <c r="M315" s="26"/>
      <c r="N315" s="26" t="n">
        <f aca="false">L129</f>
        <v>11433.7793966395</v>
      </c>
      <c r="O315" s="26" t="n">
        <f aca="false">N129</f>
        <v>38959.0816920211</v>
      </c>
      <c r="P315" s="26" t="n">
        <f aca="false">O129</f>
        <v>81049.7151340711</v>
      </c>
      <c r="Q315" s="26" t="n">
        <f aca="false">P129</f>
        <v>163711.284036157</v>
      </c>
      <c r="R315" s="26" t="n">
        <f aca="false">Q129</f>
        <v>288178.610767918</v>
      </c>
      <c r="S315" s="26" t="n">
        <f aca="false">R129</f>
        <v>457816.811396803</v>
      </c>
      <c r="T315" s="26" t="n">
        <f aca="false">S129</f>
        <v>677939.714648255</v>
      </c>
      <c r="U315" s="26" t="n">
        <f aca="false">T129</f>
        <v>939962.38247053</v>
      </c>
      <c r="V315" s="26" t="n">
        <f aca="false">U129</f>
        <v>1264266.38080946</v>
      </c>
      <c r="W315" s="26" t="n">
        <f aca="false">V129</f>
        <v>1644631.77843033</v>
      </c>
      <c r="X315" s="26" t="n">
        <f aca="false">W129</f>
        <v>2082092.85193577</v>
      </c>
    </row>
    <row r="316" customFormat="false" ht="12.75" hidden="false" customHeight="false" outlineLevel="0" collapsed="false">
      <c r="A316" s="0" t="s">
        <v>237</v>
      </c>
      <c r="B316" s="26" t="n">
        <v>4796.625</v>
      </c>
      <c r="C316" s="26" t="n">
        <v>4871</v>
      </c>
      <c r="D316" s="26" t="n">
        <v>4980</v>
      </c>
      <c r="E316" s="26" t="n">
        <v>3340</v>
      </c>
      <c r="F316" s="26" t="n">
        <v>2762</v>
      </c>
      <c r="G316" s="26"/>
      <c r="H316" s="86" t="n">
        <f aca="false">H315+H314</f>
        <v>7094</v>
      </c>
      <c r="I316" s="86" t="n">
        <f aca="false">I315+I314</f>
        <v>16564</v>
      </c>
      <c r="J316" s="86" t="n">
        <f aca="false">J315+J314</f>
        <v>25338.2548182804</v>
      </c>
      <c r="K316" s="86" t="n">
        <f aca="false">K315+K314</f>
        <v>35420.4755189827</v>
      </c>
      <c r="L316" s="26" t="n">
        <f aca="false">L315+L312+L301+L290</f>
        <v>11433.7793966395</v>
      </c>
      <c r="M316" s="26"/>
      <c r="N316" s="26" t="n">
        <f aca="false">N315+N312+N301+N290</f>
        <v>38959.0816920211</v>
      </c>
      <c r="O316" s="26" t="n">
        <f aca="false">O315+O312+O301+O290</f>
        <v>81049.7151340711</v>
      </c>
      <c r="P316" s="26" t="n">
        <f aca="false">P315+P312+P301+P290</f>
        <v>163711.284036157</v>
      </c>
      <c r="Q316" s="26" t="n">
        <f aca="false">Q315+Q312+Q301+Q290</f>
        <v>288178.610767918</v>
      </c>
      <c r="R316" s="26" t="n">
        <f aca="false">R315+R312+R301+R290</f>
        <v>457816.811396803</v>
      </c>
      <c r="S316" s="26" t="n">
        <f aca="false">S315+S312+S301+S290</f>
        <v>677939.714648255</v>
      </c>
      <c r="T316" s="26" t="n">
        <f aca="false">T315+T312+T301+T290</f>
        <v>939962.38247053</v>
      </c>
      <c r="U316" s="26" t="n">
        <f aca="false">U315+U312+U301+U290</f>
        <v>1264266.38080946</v>
      </c>
      <c r="V316" s="26" t="n">
        <f aca="false">V315+V312+V301+V290</f>
        <v>1644631.77843033</v>
      </c>
      <c r="W316" s="26" t="n">
        <f aca="false">W315+W312+W301+W290</f>
        <v>2082092.85193577</v>
      </c>
      <c r="X316" s="26" t="n">
        <f aca="false">X315+X312+X301+X290</f>
        <v>2566881.35054684</v>
      </c>
    </row>
    <row r="317" customFormat="false" ht="12.75" hidden="false" customHeight="false" outlineLevel="0" collapsed="false">
      <c r="B317" s="26"/>
      <c r="C317" s="26"/>
      <c r="D317" s="26"/>
      <c r="E317" s="26"/>
      <c r="F317" s="26"/>
      <c r="G317" s="26"/>
      <c r="H317" s="86"/>
      <c r="I317" s="8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customFormat="false" ht="12.75" hidden="false" customHeight="false" outlineLevel="0" collapsed="false">
      <c r="A318" s="0" t="s">
        <v>238</v>
      </c>
      <c r="B318" s="26" t="n">
        <v>1816.2</v>
      </c>
      <c r="C318" s="26" t="n">
        <v>5281</v>
      </c>
      <c r="D318" s="26" t="n">
        <v>7424</v>
      </c>
      <c r="E318" s="26" t="n">
        <v>13170</v>
      </c>
      <c r="F318" s="26" t="n">
        <v>12075</v>
      </c>
      <c r="G318" s="26"/>
      <c r="H318" s="8" t="n">
        <v>891</v>
      </c>
      <c r="I318" s="103" t="n">
        <v>4125</v>
      </c>
      <c r="J318" s="103"/>
      <c r="K318" s="103"/>
      <c r="L318" s="26"/>
      <c r="M318" s="26"/>
      <c r="N318" s="26"/>
      <c r="O318" s="26"/>
      <c r="P318" s="26"/>
      <c r="Q318" s="26"/>
      <c r="R318" s="26"/>
      <c r="S318" s="26"/>
    </row>
    <row r="319" customFormat="false" ht="12.75" hidden="false" customHeight="false" outlineLevel="0" collapsed="false">
      <c r="A319" s="0" t="s">
        <v>239</v>
      </c>
      <c r="B319" s="26" t="n">
        <v>5907.312</v>
      </c>
      <c r="C319" s="26" t="n">
        <v>2938</v>
      </c>
      <c r="D319" s="26" t="n">
        <v>2207</v>
      </c>
      <c r="E319" s="26" t="n">
        <v>2697</v>
      </c>
      <c r="F319" s="26" t="n">
        <v>4224</v>
      </c>
      <c r="G319" s="26"/>
      <c r="H319" s="103" t="n">
        <v>3316</v>
      </c>
      <c r="I319" s="103" t="n">
        <v>4685</v>
      </c>
      <c r="J319" s="103"/>
      <c r="K319" s="103"/>
      <c r="L319" s="26"/>
      <c r="M319" s="26"/>
      <c r="N319" s="26"/>
      <c r="O319" s="26"/>
      <c r="P319" s="26"/>
      <c r="Q319" s="26"/>
      <c r="R319" s="26"/>
      <c r="S319" s="26"/>
    </row>
    <row r="320" customFormat="false" ht="12.75" hidden="false" customHeight="false" outlineLevel="0" collapsed="false">
      <c r="O320" s="26"/>
    </row>
    <row r="321" customFormat="false" ht="12.75" hidden="false" customHeight="false" outlineLevel="0" collapsed="false">
      <c r="O321" s="26"/>
    </row>
    <row r="322" customFormat="false" ht="12.75" hidden="false" customHeight="false" outlineLevel="0" collapsed="false">
      <c r="O322" s="26"/>
    </row>
    <row r="323" customFormat="false" ht="12.75" hidden="false" customHeight="false" outlineLevel="0" collapsed="false">
      <c r="O323" s="26"/>
    </row>
    <row r="324" customFormat="false" ht="12.75" hidden="false" customHeight="false" outlineLevel="0" collapsed="false">
      <c r="O324" s="26"/>
    </row>
    <row r="325" customFormat="false" ht="12.75" hidden="false" customHeight="false" outlineLevel="0" collapsed="false">
      <c r="O325" s="26"/>
    </row>
    <row r="326" customFormat="false" ht="12.75" hidden="false" customHeight="false" outlineLevel="0" collapsed="false">
      <c r="O326" s="26"/>
    </row>
    <row r="327" customFormat="false" ht="12.75" hidden="false" customHeight="false" outlineLevel="0" collapsed="false">
      <c r="O327" s="26"/>
    </row>
    <row r="328" customFormat="false" ht="12.75" hidden="false" customHeight="false" outlineLevel="0" collapsed="false">
      <c r="O32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72" activeCellId="0" sqref="D72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9" min="2" style="0" width="11.13"/>
  </cols>
  <sheetData>
    <row r="2" customFormat="false" ht="12.75" hidden="false" customHeight="false" outlineLevel="0" collapsed="false">
      <c r="A2" s="0" t="s">
        <v>240</v>
      </c>
    </row>
    <row r="4" customFormat="false" ht="12.75" hidden="false" customHeight="false" outlineLevel="0" collapsed="false">
      <c r="B4" s="0" t="n">
        <f aca="false">B74/B6</f>
        <v>0.285714285714286</v>
      </c>
      <c r="C4" s="0" t="n">
        <f aca="false">C74/C6</f>
        <v>0.340136054421769</v>
      </c>
      <c r="D4" s="0" t="n">
        <f aca="false">D74/D6</f>
        <v>0.278195488721805</v>
      </c>
      <c r="E4" s="0" t="n">
        <f aca="false">E74/E6</f>
        <v>0.267605633802817</v>
      </c>
      <c r="F4" s="0" t="e">
        <f aca="false">F74/F6</f>
        <v>#DIV/0!</v>
      </c>
      <c r="G4" s="0" t="e">
        <f aca="false">G74/G6</f>
        <v>#DIV/0!</v>
      </c>
      <c r="H4" s="0" t="e">
        <f aca="false">H74/H6</f>
        <v>#DIV/0!</v>
      </c>
      <c r="I4" s="0" t="e">
        <f aca="false">I74/I6</f>
        <v>#DIV/0!</v>
      </c>
    </row>
    <row r="5" customFormat="false" ht="12.75" hidden="false" customHeight="false" outlineLevel="0" collapsed="false">
      <c r="A5" s="0" t="s">
        <v>241</v>
      </c>
      <c r="B5" s="0" t="n">
        <v>240</v>
      </c>
      <c r="C5" s="0" t="n">
        <v>216</v>
      </c>
      <c r="D5" s="0" t="n">
        <v>199</v>
      </c>
      <c r="E5" s="0" t="n">
        <v>180</v>
      </c>
    </row>
    <row r="6" customFormat="false" ht="12.75" hidden="false" customHeight="false" outlineLevel="0" collapsed="false">
      <c r="A6" s="0" t="s">
        <v>242</v>
      </c>
      <c r="B6" s="0" t="n">
        <v>133</v>
      </c>
      <c r="C6" s="0" t="n">
        <v>147</v>
      </c>
      <c r="D6" s="0" t="n">
        <v>133</v>
      </c>
      <c r="E6" s="0" t="n">
        <v>142</v>
      </c>
    </row>
    <row r="7" customFormat="false" ht="4.5" hidden="false" customHeight="true" outlineLevel="0" collapsed="false">
      <c r="A7" s="57" t="s">
        <v>58</v>
      </c>
      <c r="B7" s="57" t="s">
        <v>58</v>
      </c>
      <c r="C7" s="57" t="s">
        <v>58</v>
      </c>
      <c r="D7" s="57" t="s">
        <v>58</v>
      </c>
      <c r="E7" s="57" t="s">
        <v>58</v>
      </c>
      <c r="F7" s="57" t="s">
        <v>58</v>
      </c>
      <c r="G7" s="57" t="s">
        <v>58</v>
      </c>
      <c r="H7" s="57" t="s">
        <v>58</v>
      </c>
      <c r="I7" s="57" t="s">
        <v>58</v>
      </c>
    </row>
    <row r="8" customFormat="false" ht="12.75" hidden="false" customHeight="false" outlineLevel="0" collapsed="false">
      <c r="A8" s="0" t="s">
        <v>243</v>
      </c>
      <c r="B8" s="0" t="n">
        <f aca="false">SUM(B5:B7)</f>
        <v>373</v>
      </c>
      <c r="C8" s="0" t="n">
        <f aca="false">SUM(C5:C7)</f>
        <v>363</v>
      </c>
      <c r="D8" s="0" t="n">
        <f aca="false">SUM(D5:D7)</f>
        <v>332</v>
      </c>
      <c r="E8" s="0" t="n">
        <f aca="false">SUM(E5:E7)</f>
        <v>322</v>
      </c>
    </row>
    <row r="10" customFormat="false" ht="12.75" hidden="false" customHeight="false" outlineLevel="0" collapsed="false">
      <c r="A10" s="0" t="s">
        <v>244</v>
      </c>
      <c r="B10" s="108" t="n">
        <v>39278</v>
      </c>
      <c r="C10" s="108" t="n">
        <v>39194</v>
      </c>
      <c r="D10" s="108" t="n">
        <v>38991</v>
      </c>
      <c r="E10" s="108" t="n">
        <v>38907</v>
      </c>
      <c r="F10" s="108" t="n">
        <v>38823</v>
      </c>
      <c r="G10" s="108" t="n">
        <v>38627</v>
      </c>
      <c r="H10" s="108" t="n">
        <v>38543</v>
      </c>
      <c r="I10" s="108" t="n">
        <v>38459</v>
      </c>
    </row>
    <row r="11" customFormat="false" ht="12.75" hidden="false" customHeight="false" outlineLevel="0" collapsed="false">
      <c r="A11" s="0" t="s">
        <v>245</v>
      </c>
      <c r="B11" s="0" t="s">
        <v>246</v>
      </c>
      <c r="C11" s="0" t="s">
        <v>247</v>
      </c>
      <c r="D11" s="0" t="s">
        <v>245</v>
      </c>
      <c r="E11" s="0" t="s">
        <v>246</v>
      </c>
      <c r="F11" s="0" t="s">
        <v>247</v>
      </c>
      <c r="G11" s="0" t="s">
        <v>245</v>
      </c>
      <c r="H11" s="0" t="s">
        <v>246</v>
      </c>
    </row>
    <row r="12" customFormat="false" ht="12.75" hidden="false" customHeight="false" outlineLevel="0" collapsed="false">
      <c r="A12" s="0" t="s">
        <v>248</v>
      </c>
      <c r="B12" s="0" t="s">
        <v>249</v>
      </c>
      <c r="C12" s="0" t="s">
        <v>249</v>
      </c>
      <c r="D12" s="0" t="s">
        <v>249</v>
      </c>
      <c r="E12" s="0" t="s">
        <v>249</v>
      </c>
      <c r="F12" s="0" t="s">
        <v>249</v>
      </c>
      <c r="G12" s="0" t="s">
        <v>249</v>
      </c>
      <c r="H12" s="0" t="s">
        <v>249</v>
      </c>
      <c r="I12" s="0" t="s">
        <v>249</v>
      </c>
    </row>
    <row r="13" customFormat="false" ht="12.75" hidden="false" customHeight="false" outlineLevel="0" collapsed="false">
      <c r="A13" s="0" t="s">
        <v>250</v>
      </c>
      <c r="B13" s="0" t="s">
        <v>251</v>
      </c>
      <c r="C13" s="0" t="s">
        <v>251</v>
      </c>
      <c r="D13" s="0" t="s">
        <v>251</v>
      </c>
      <c r="E13" s="0" t="s">
        <v>251</v>
      </c>
      <c r="F13" s="0" t="s">
        <v>251</v>
      </c>
      <c r="G13" s="0" t="s">
        <v>251</v>
      </c>
      <c r="H13" s="0" t="s">
        <v>251</v>
      </c>
      <c r="I13" s="0" t="s">
        <v>251</v>
      </c>
    </row>
    <row r="14" customFormat="false" ht="12.75" hidden="false" customHeight="false" outlineLevel="0" collapsed="false">
      <c r="A14" s="0" t="s">
        <v>252</v>
      </c>
      <c r="B14" s="0" t="s">
        <v>253</v>
      </c>
      <c r="C14" s="0" t="s">
        <v>253</v>
      </c>
      <c r="D14" s="0" t="s">
        <v>253</v>
      </c>
      <c r="E14" s="0" t="s">
        <v>253</v>
      </c>
      <c r="F14" s="0" t="s">
        <v>253</v>
      </c>
      <c r="G14" s="0" t="s">
        <v>253</v>
      </c>
      <c r="H14" s="0" t="s">
        <v>253</v>
      </c>
      <c r="I14" s="0" t="s">
        <v>253</v>
      </c>
    </row>
    <row r="15" customFormat="false" ht="12.75" hidden="false" customHeight="false" outlineLevel="0" collapsed="false">
      <c r="A15" s="0" t="s">
        <v>254</v>
      </c>
      <c r="B15" s="0" t="s">
        <v>255</v>
      </c>
      <c r="C15" s="0" t="s">
        <v>255</v>
      </c>
      <c r="D15" s="0" t="s">
        <v>255</v>
      </c>
      <c r="E15" s="0" t="s">
        <v>255</v>
      </c>
      <c r="F15" s="0" t="s">
        <v>255</v>
      </c>
      <c r="G15" s="0" t="s">
        <v>255</v>
      </c>
      <c r="H15" s="0" t="s">
        <v>255</v>
      </c>
      <c r="I15" s="0" t="s">
        <v>255</v>
      </c>
    </row>
    <row r="17" customFormat="false" ht="12.75" hidden="false" customHeight="false" outlineLevel="0" collapsed="false">
      <c r="A17" s="0" t="s">
        <v>101</v>
      </c>
      <c r="B17" s="50" t="n">
        <v>16564</v>
      </c>
      <c r="C17" s="50" t="n">
        <v>7094</v>
      </c>
      <c r="D17" s="50" t="n">
        <v>4186</v>
      </c>
      <c r="E17" s="50" t="n">
        <v>5609</v>
      </c>
      <c r="F17" s="50" t="n">
        <v>7117</v>
      </c>
      <c r="G17" s="50" t="n">
        <v>3202</v>
      </c>
      <c r="H17" s="50" t="n">
        <v>7030</v>
      </c>
      <c r="I17" s="50" t="n">
        <v>6607</v>
      </c>
    </row>
    <row r="18" customFormat="false" ht="12.75" hidden="false" customHeight="false" outlineLevel="0" collapsed="false">
      <c r="A18" s="0" t="s">
        <v>108</v>
      </c>
      <c r="B18" s="50" t="n">
        <v>5977</v>
      </c>
      <c r="C18" s="50" t="n">
        <v>3746</v>
      </c>
      <c r="D18" s="50" t="n">
        <v>2725</v>
      </c>
      <c r="E18" s="50" t="n">
        <v>2958</v>
      </c>
      <c r="F18" s="50" t="n">
        <v>3179</v>
      </c>
      <c r="G18" s="50" t="n">
        <v>3386</v>
      </c>
      <c r="H18" s="50" t="n">
        <v>2715</v>
      </c>
      <c r="I18" s="50" t="n">
        <v>2753</v>
      </c>
    </row>
    <row r="19" customFormat="false" ht="12.75" hidden="false" customHeight="false" outlineLevel="0" collapsed="false">
      <c r="A19" s="0" t="s">
        <v>109</v>
      </c>
      <c r="B19" s="50" t="n">
        <v>9996</v>
      </c>
      <c r="C19" s="50" t="n">
        <v>8627</v>
      </c>
      <c r="D19" s="50" t="n">
        <v>7718</v>
      </c>
      <c r="E19" s="50" t="n">
        <v>6981</v>
      </c>
      <c r="F19" s="50" t="n">
        <v>6751</v>
      </c>
      <c r="G19" s="50" t="n">
        <v>5280</v>
      </c>
      <c r="H19" s="50" t="n">
        <v>5885</v>
      </c>
      <c r="I19" s="50" t="n">
        <v>5608</v>
      </c>
    </row>
    <row r="20" customFormat="false" ht="12.75" hidden="false" customHeight="false" outlineLevel="0" collapsed="false">
      <c r="A20" s="0" t="s">
        <v>110</v>
      </c>
      <c r="B20" s="50" t="n">
        <v>3818</v>
      </c>
      <c r="C20" s="50" t="n">
        <v>8049</v>
      </c>
      <c r="D20" s="50" t="n">
        <v>4271</v>
      </c>
      <c r="E20" s="50" t="n">
        <v>3537</v>
      </c>
      <c r="F20" s="50" t="n">
        <v>3274</v>
      </c>
      <c r="G20" s="50" t="n">
        <v>2663</v>
      </c>
      <c r="H20" s="50" t="n">
        <v>2620</v>
      </c>
      <c r="I20" s="50" t="n">
        <v>1858</v>
      </c>
    </row>
    <row r="21" customFormat="false" ht="12.75" hidden="false" customHeight="false" outlineLevel="0" collapsed="false">
      <c r="A21" s="0" t="s">
        <v>256</v>
      </c>
      <c r="B21" s="0" t="n">
        <v>31</v>
      </c>
      <c r="C21" s="50" t="n">
        <v>4316</v>
      </c>
      <c r="F21" s="50" t="n">
        <v>1516</v>
      </c>
    </row>
    <row r="22" customFormat="false" ht="12.75" hidden="false" customHeight="false" outlineLevel="0" collapsed="false">
      <c r="A22" s="0" t="s">
        <v>112</v>
      </c>
      <c r="B22" s="50" t="n">
        <v>2156</v>
      </c>
      <c r="C22" s="50" t="n">
        <v>2156</v>
      </c>
      <c r="D22" s="50" t="n">
        <v>2765</v>
      </c>
      <c r="E22" s="50" t="n">
        <v>2571</v>
      </c>
      <c r="F22" s="50" t="n">
        <v>2356</v>
      </c>
      <c r="G22" s="50" t="n">
        <v>1605</v>
      </c>
      <c r="H22" s="50" t="n">
        <v>1605</v>
      </c>
      <c r="I22" s="50" t="n">
        <v>1605</v>
      </c>
    </row>
    <row r="23" customFormat="false" ht="12.75" hidden="false" customHeight="false" outlineLevel="0" collapsed="false">
      <c r="A23" s="0" t="s">
        <v>257</v>
      </c>
      <c r="B23" s="50" t="n">
        <v>2854</v>
      </c>
      <c r="C23" s="50" t="n">
        <v>3354</v>
      </c>
      <c r="D23" s="0" t="n">
        <v>735</v>
      </c>
      <c r="E23" s="0" t="n">
        <v>900</v>
      </c>
      <c r="F23" s="50" t="n">
        <v>1692</v>
      </c>
      <c r="G23" s="50" t="n">
        <v>1443</v>
      </c>
      <c r="H23" s="50" t="n">
        <v>1201</v>
      </c>
      <c r="I23" s="50" t="n">
        <v>1449</v>
      </c>
    </row>
    <row r="24" customFormat="false" ht="12.75" hidden="false" customHeight="false" outlineLevel="0" collapsed="false">
      <c r="A24" s="0" t="s">
        <v>114</v>
      </c>
      <c r="B24" s="50" t="n">
        <v>41396</v>
      </c>
      <c r="C24" s="50" t="n">
        <v>37342</v>
      </c>
      <c r="D24" s="50" t="n">
        <v>22400</v>
      </c>
      <c r="E24" s="50" t="n">
        <v>22556</v>
      </c>
      <c r="F24" s="50" t="n">
        <v>25885</v>
      </c>
      <c r="G24" s="50" t="n">
        <v>17579</v>
      </c>
      <c r="H24" s="50" t="n">
        <v>21056</v>
      </c>
      <c r="I24" s="50" t="n">
        <v>19880</v>
      </c>
    </row>
    <row r="25" customFormat="false" ht="12.75" hidden="false" customHeight="false" outlineLevel="0" collapsed="false">
      <c r="A25" s="0" t="s">
        <v>125</v>
      </c>
      <c r="B25" s="50" t="n">
        <v>385682</v>
      </c>
      <c r="C25" s="50" t="n">
        <v>369304</v>
      </c>
      <c r="D25" s="50" t="n">
        <v>340325</v>
      </c>
      <c r="E25" s="50" t="n">
        <v>310661</v>
      </c>
      <c r="F25" s="50" t="n">
        <v>290675</v>
      </c>
      <c r="G25" s="50" t="n">
        <v>258776</v>
      </c>
      <c r="H25" s="50" t="n">
        <v>233786</v>
      </c>
      <c r="I25" s="50" t="n">
        <v>221905</v>
      </c>
    </row>
    <row r="26" customFormat="false" ht="12.75" hidden="false" customHeight="false" outlineLevel="0" collapsed="false">
      <c r="A26" s="0" t="s">
        <v>112</v>
      </c>
      <c r="D26" s="50" t="n">
        <v>5178</v>
      </c>
      <c r="E26" s="50" t="n">
        <v>4884</v>
      </c>
      <c r="F26" s="50" t="n">
        <v>4576</v>
      </c>
      <c r="G26" s="50" t="n">
        <v>1453</v>
      </c>
      <c r="H26" s="50" t="n">
        <v>1450</v>
      </c>
      <c r="I26" s="50" t="n">
        <v>1453</v>
      </c>
    </row>
    <row r="27" customFormat="false" ht="12.75" hidden="false" customHeight="false" outlineLevel="0" collapsed="false">
      <c r="A27" s="0" t="s">
        <v>258</v>
      </c>
      <c r="B27" s="50" t="n">
        <v>54728</v>
      </c>
      <c r="C27" s="50" t="n">
        <v>43517</v>
      </c>
      <c r="G27" s="50" t="n">
        <v>25720</v>
      </c>
      <c r="H27" s="50" t="n">
        <v>25720</v>
      </c>
      <c r="I27" s="50" t="n">
        <v>25720</v>
      </c>
    </row>
    <row r="28" customFormat="false" ht="12.75" hidden="false" customHeight="false" outlineLevel="0" collapsed="false">
      <c r="A28" s="0" t="s">
        <v>131</v>
      </c>
      <c r="B28" s="50" t="n">
        <v>41517</v>
      </c>
      <c r="C28" s="50" t="n">
        <v>22241</v>
      </c>
    </row>
    <row r="29" customFormat="false" ht="12.75" hidden="false" customHeight="false" outlineLevel="0" collapsed="false">
      <c r="A29" s="0" t="s">
        <v>259</v>
      </c>
      <c r="G29" s="50" t="n">
        <v>7471</v>
      </c>
      <c r="H29" s="50" t="n">
        <v>7393</v>
      </c>
      <c r="I29" s="50" t="n">
        <v>7536</v>
      </c>
    </row>
    <row r="30" customFormat="false" ht="12.75" hidden="false" customHeight="false" outlineLevel="0" collapsed="false">
      <c r="A30" s="0" t="s">
        <v>260</v>
      </c>
      <c r="D30" s="50" t="n">
        <v>58436</v>
      </c>
      <c r="E30" s="50" t="n">
        <v>32904</v>
      </c>
      <c r="F30" s="50" t="n">
        <v>33098</v>
      </c>
    </row>
    <row r="31" customFormat="false" ht="12.75" hidden="false" customHeight="false" outlineLevel="0" collapsed="false">
      <c r="A31" s="0" t="s">
        <v>136</v>
      </c>
      <c r="B31" s="50" t="n">
        <v>4116</v>
      </c>
      <c r="C31" s="50" t="n">
        <v>3362</v>
      </c>
      <c r="D31" s="50" t="n">
        <v>3244</v>
      </c>
      <c r="E31" s="50" t="n">
        <v>3186</v>
      </c>
      <c r="F31" s="50" t="n">
        <v>3295</v>
      </c>
      <c r="G31" s="50" t="n">
        <v>2303</v>
      </c>
      <c r="H31" s="50" t="n">
        <v>2213</v>
      </c>
      <c r="I31" s="50" t="n">
        <v>2885</v>
      </c>
    </row>
    <row r="32" customFormat="false" ht="12.75" hidden="false" customHeight="false" outlineLevel="0" collapsed="false">
      <c r="A32" s="0" t="s">
        <v>137</v>
      </c>
      <c r="B32" s="50" t="n">
        <v>527439</v>
      </c>
      <c r="C32" s="50" t="n">
        <v>475766</v>
      </c>
      <c r="D32" s="50" t="n">
        <v>429583</v>
      </c>
      <c r="E32" s="50" t="n">
        <v>374191</v>
      </c>
      <c r="F32" s="50" t="n">
        <v>357529</v>
      </c>
      <c r="G32" s="50" t="n">
        <v>313302</v>
      </c>
      <c r="H32" s="50" t="n">
        <v>291618</v>
      </c>
      <c r="I32" s="50" t="n">
        <v>279379</v>
      </c>
    </row>
    <row r="33" customFormat="false" ht="12.75" hidden="false" customHeight="false" outlineLevel="0" collapsed="false">
      <c r="A33" s="0" t="s">
        <v>138</v>
      </c>
      <c r="B33" s="50" t="n">
        <v>11009</v>
      </c>
      <c r="C33" s="50" t="n">
        <v>11647</v>
      </c>
      <c r="D33" s="50" t="n">
        <v>6679</v>
      </c>
      <c r="E33" s="50" t="n">
        <v>5652</v>
      </c>
      <c r="F33" s="50" t="n">
        <v>6835</v>
      </c>
      <c r="G33" s="50" t="n">
        <v>4918</v>
      </c>
      <c r="H33" s="50" t="n">
        <v>13216</v>
      </c>
      <c r="I33" s="50" t="n">
        <v>12884</v>
      </c>
    </row>
    <row r="34" customFormat="false" ht="12.75" hidden="false" customHeight="false" outlineLevel="0" collapsed="false">
      <c r="A34" s="0" t="s">
        <v>139</v>
      </c>
      <c r="B34" s="50" t="n">
        <v>15195</v>
      </c>
      <c r="C34" s="50" t="n">
        <v>19101</v>
      </c>
      <c r="D34" s="50" t="n">
        <v>20969</v>
      </c>
      <c r="E34" s="50" t="n">
        <v>16976</v>
      </c>
      <c r="F34" s="50" t="n">
        <v>12433</v>
      </c>
      <c r="G34" s="50" t="n">
        <v>13110</v>
      </c>
    </row>
    <row r="35" customFormat="false" ht="12.75" hidden="false" customHeight="false" outlineLevel="0" collapsed="false">
      <c r="A35" s="0" t="s">
        <v>145</v>
      </c>
      <c r="B35" s="50" t="n">
        <v>23144</v>
      </c>
      <c r="C35" s="50" t="n">
        <v>20350</v>
      </c>
      <c r="D35" s="50" t="n">
        <v>21892</v>
      </c>
      <c r="E35" s="50" t="n">
        <v>21661</v>
      </c>
      <c r="F35" s="50" t="n">
        <v>19921</v>
      </c>
      <c r="G35" s="50" t="n">
        <v>15509</v>
      </c>
      <c r="H35" s="50" t="n">
        <v>15748</v>
      </c>
      <c r="I35" s="50" t="n">
        <v>15063</v>
      </c>
    </row>
    <row r="36" customFormat="false" ht="12.75" hidden="false" customHeight="false" outlineLevel="0" collapsed="false">
      <c r="A36" s="0" t="s">
        <v>146</v>
      </c>
      <c r="B36" s="50" t="n">
        <v>6416</v>
      </c>
      <c r="C36" s="50" t="n">
        <v>6465</v>
      </c>
      <c r="D36" s="50" t="n">
        <v>5225</v>
      </c>
      <c r="E36" s="50" t="n">
        <v>4680</v>
      </c>
      <c r="F36" s="50" t="n">
        <v>4784</v>
      </c>
      <c r="G36" s="50" t="n">
        <v>3490</v>
      </c>
      <c r="H36" s="50" t="n">
        <v>3532</v>
      </c>
      <c r="I36" s="50" t="n">
        <v>3625</v>
      </c>
    </row>
    <row r="37" customFormat="false" ht="12.75" hidden="false" customHeight="false" outlineLevel="0" collapsed="false">
      <c r="A37" s="0" t="s">
        <v>147</v>
      </c>
      <c r="B37" s="50" t="n">
        <v>18628</v>
      </c>
      <c r="C37" s="50" t="n">
        <v>17639</v>
      </c>
      <c r="D37" s="50" t="n">
        <v>12987</v>
      </c>
      <c r="E37" s="50" t="n">
        <v>12045</v>
      </c>
      <c r="F37" s="50" t="n">
        <v>15400</v>
      </c>
      <c r="G37" s="50" t="n">
        <v>8315</v>
      </c>
      <c r="H37" s="50" t="n">
        <v>8419</v>
      </c>
      <c r="I37" s="50" t="n">
        <v>10308</v>
      </c>
    </row>
    <row r="38" customFormat="false" ht="12.75" hidden="false" customHeight="false" outlineLevel="0" collapsed="false">
      <c r="A38" s="0" t="s">
        <v>261</v>
      </c>
      <c r="B38" s="50" t="n">
        <v>2854</v>
      </c>
      <c r="C38" s="50" t="n">
        <v>3354</v>
      </c>
      <c r="D38" s="0" t="n">
        <v>735</v>
      </c>
      <c r="E38" s="0" t="n">
        <v>900</v>
      </c>
      <c r="F38" s="50" t="n">
        <v>1692</v>
      </c>
      <c r="G38" s="50" t="n">
        <v>1443</v>
      </c>
      <c r="H38" s="50" t="n">
        <v>1201</v>
      </c>
      <c r="I38" s="50" t="n">
        <v>1449</v>
      </c>
    </row>
    <row r="39" customFormat="false" ht="12.75" hidden="false" customHeight="false" outlineLevel="0" collapsed="false">
      <c r="A39" s="0" t="s">
        <v>149</v>
      </c>
      <c r="B39" s="50" t="n">
        <v>12836</v>
      </c>
      <c r="C39" s="50" t="n">
        <v>1636</v>
      </c>
      <c r="D39" s="50" t="n">
        <v>1553</v>
      </c>
      <c r="E39" s="50" t="n">
        <v>1562</v>
      </c>
      <c r="F39" s="50" t="n">
        <v>1520</v>
      </c>
      <c r="G39" s="50" t="n">
        <v>35320</v>
      </c>
      <c r="H39" s="50" t="n">
        <v>34742</v>
      </c>
      <c r="I39" s="50" t="n">
        <v>2741</v>
      </c>
    </row>
    <row r="40" customFormat="false" ht="12.75" hidden="false" customHeight="false" outlineLevel="0" collapsed="false">
      <c r="A40" s="0" t="s">
        <v>150</v>
      </c>
      <c r="B40" s="50" t="n">
        <v>90082</v>
      </c>
      <c r="C40" s="50" t="n">
        <v>80192</v>
      </c>
      <c r="D40" s="50" t="n">
        <v>70040</v>
      </c>
      <c r="E40" s="50" t="n">
        <v>63476</v>
      </c>
      <c r="F40" s="50" t="n">
        <v>62585</v>
      </c>
      <c r="G40" s="50" t="n">
        <v>82105</v>
      </c>
      <c r="H40" s="50" t="n">
        <v>76858</v>
      </c>
      <c r="I40" s="50" t="n">
        <v>46070</v>
      </c>
    </row>
    <row r="41" customFormat="false" ht="12.75" hidden="false" customHeight="false" outlineLevel="0" collapsed="false">
      <c r="A41" s="0" t="s">
        <v>262</v>
      </c>
      <c r="B41" s="50" t="n">
        <v>19522</v>
      </c>
      <c r="C41" s="50" t="n">
        <v>18928</v>
      </c>
      <c r="D41" s="50" t="n">
        <v>17484</v>
      </c>
      <c r="E41" s="50" t="n">
        <v>16570</v>
      </c>
      <c r="F41" s="50" t="n">
        <v>15946</v>
      </c>
      <c r="G41" s="50" t="n">
        <v>14515</v>
      </c>
      <c r="H41" s="50" t="n">
        <v>14111</v>
      </c>
      <c r="I41" s="50" t="n">
        <v>13876</v>
      </c>
    </row>
    <row r="42" customFormat="false" ht="12.75" hidden="false" customHeight="false" outlineLevel="0" collapsed="false">
      <c r="A42" s="0" t="s">
        <v>263</v>
      </c>
      <c r="B42" s="50" t="n">
        <v>150000</v>
      </c>
    </row>
    <row r="43" customFormat="false" ht="12.75" hidden="false" customHeight="false" outlineLevel="0" collapsed="false">
      <c r="A43" s="0" t="s">
        <v>152</v>
      </c>
      <c r="D43" s="50" t="n">
        <v>89753</v>
      </c>
      <c r="E43" s="50" t="n">
        <v>50211</v>
      </c>
      <c r="F43" s="50" t="n">
        <v>44000</v>
      </c>
      <c r="G43" s="50" t="n">
        <v>32474</v>
      </c>
      <c r="H43" s="50" t="n">
        <v>31959</v>
      </c>
      <c r="I43" s="50" t="n">
        <v>32878</v>
      </c>
    </row>
    <row r="44" customFormat="false" ht="12.75" hidden="false" customHeight="false" outlineLevel="0" collapsed="false">
      <c r="A44" s="0" t="s">
        <v>154</v>
      </c>
      <c r="B44" s="50" t="n">
        <v>9634</v>
      </c>
      <c r="D44" s="50" t="n">
        <v>9996</v>
      </c>
      <c r="E44" s="50" t="n">
        <v>10102</v>
      </c>
      <c r="F44" s="50" t="n">
        <v>10203</v>
      </c>
      <c r="G44" s="50" t="n">
        <v>10157</v>
      </c>
      <c r="H44" s="50" t="n">
        <v>7063</v>
      </c>
      <c r="I44" s="50" t="n">
        <v>7011</v>
      </c>
    </row>
    <row r="45" customFormat="false" ht="12.75" hidden="false" customHeight="false" outlineLevel="0" collapsed="false">
      <c r="A45" s="0" t="s">
        <v>155</v>
      </c>
      <c r="B45" s="50" t="n">
        <v>4425</v>
      </c>
      <c r="D45" s="50" t="n">
        <v>5252</v>
      </c>
      <c r="E45" s="50" t="n">
        <v>5520</v>
      </c>
      <c r="F45" s="50" t="n">
        <v>5788</v>
      </c>
      <c r="G45" s="50" t="n">
        <v>6294</v>
      </c>
      <c r="H45" s="50" t="n">
        <v>6538</v>
      </c>
      <c r="I45" s="50" t="n">
        <v>6783</v>
      </c>
    </row>
    <row r="46" customFormat="false" ht="12.75" hidden="false" customHeight="false" outlineLevel="0" collapsed="false">
      <c r="A46" s="0" t="s">
        <v>264</v>
      </c>
      <c r="B46" s="50" t="n">
        <v>164059</v>
      </c>
      <c r="D46" s="50" t="n">
        <v>105001</v>
      </c>
      <c r="E46" s="50" t="n">
        <v>65833</v>
      </c>
      <c r="F46" s="50" t="n">
        <v>59991</v>
      </c>
      <c r="G46" s="50" t="n">
        <v>48925</v>
      </c>
      <c r="H46" s="50" t="n">
        <v>45560</v>
      </c>
      <c r="I46" s="50" t="n">
        <v>46672</v>
      </c>
    </row>
    <row r="47" customFormat="false" ht="12.75" hidden="false" customHeight="false" outlineLevel="0" collapsed="false">
      <c r="A47" s="0" t="s">
        <v>265</v>
      </c>
      <c r="B47" s="50" t="n">
        <v>12836</v>
      </c>
      <c r="D47" s="50" t="n">
        <v>1553</v>
      </c>
      <c r="E47" s="50" t="n">
        <v>1562</v>
      </c>
      <c r="F47" s="50" t="n">
        <v>1520</v>
      </c>
      <c r="G47" s="50" t="n">
        <v>35320</v>
      </c>
      <c r="H47" s="50" t="n">
        <v>34742</v>
      </c>
      <c r="I47" s="50" t="n">
        <v>2741</v>
      </c>
    </row>
    <row r="48" customFormat="false" ht="12.75" hidden="false" customHeight="false" outlineLevel="0" collapsed="false">
      <c r="A48" s="0" t="s">
        <v>158</v>
      </c>
      <c r="B48" s="50" t="n">
        <v>151223</v>
      </c>
      <c r="C48" s="50" t="n">
        <v>117807</v>
      </c>
      <c r="D48" s="50" t="n">
        <v>103448</v>
      </c>
      <c r="E48" s="50" t="n">
        <v>64271</v>
      </c>
      <c r="F48" s="50" t="n">
        <v>58471</v>
      </c>
      <c r="G48" s="50" t="n">
        <v>13605</v>
      </c>
      <c r="H48" s="50" t="n">
        <v>10818</v>
      </c>
      <c r="I48" s="50" t="n">
        <v>43931</v>
      </c>
    </row>
    <row r="49" customFormat="false" ht="12.75" hidden="false" customHeight="false" outlineLevel="0" collapsed="false">
      <c r="A49" s="0" t="s">
        <v>159</v>
      </c>
      <c r="B49" s="50" t="n">
        <v>4965</v>
      </c>
      <c r="C49" s="50" t="n">
        <v>4897</v>
      </c>
      <c r="D49" s="50" t="n">
        <v>5479</v>
      </c>
      <c r="E49" s="50" t="n">
        <v>5456</v>
      </c>
      <c r="F49" s="50" t="n">
        <v>5424</v>
      </c>
      <c r="G49" s="50" t="n">
        <v>5041</v>
      </c>
      <c r="H49" s="50" t="n">
        <v>3766</v>
      </c>
      <c r="I49" s="50" t="n">
        <v>3584</v>
      </c>
    </row>
    <row r="50" customFormat="false" ht="12.75" hidden="false" customHeight="false" outlineLevel="0" collapsed="false">
      <c r="A50" s="0" t="s">
        <v>160</v>
      </c>
      <c r="B50" s="50" t="n">
        <v>265792</v>
      </c>
      <c r="C50" s="50" t="n">
        <f aca="false">C49+C48+C40+C41</f>
        <v>221824</v>
      </c>
      <c r="D50" s="50" t="n">
        <v>196451</v>
      </c>
      <c r="E50" s="50" t="n">
        <v>149773</v>
      </c>
      <c r="F50" s="50" t="n">
        <f aca="false">F49+F48+F40+F41</f>
        <v>142426</v>
      </c>
      <c r="G50" s="50" t="n">
        <f aca="false">G49+G48+G40+G41</f>
        <v>115266</v>
      </c>
      <c r="H50" s="50" t="n">
        <f aca="false">H49+H48+H40+H41</f>
        <v>105553</v>
      </c>
      <c r="I50" s="50" t="n">
        <f aca="false">I49+I48+I40+I41</f>
        <v>107461</v>
      </c>
    </row>
    <row r="51" customFormat="false" ht="12.75" hidden="false" customHeight="false" outlineLevel="0" collapsed="false">
      <c r="A51" s="0" t="s">
        <v>161</v>
      </c>
      <c r="B51" s="0" t="n">
        <v>17</v>
      </c>
      <c r="C51" s="0" t="n">
        <v>17</v>
      </c>
      <c r="D51" s="0" t="n">
        <v>17</v>
      </c>
      <c r="E51" s="0" t="n">
        <v>17</v>
      </c>
      <c r="F51" s="0" t="n">
        <v>16</v>
      </c>
      <c r="G51" s="0" t="n">
        <v>16</v>
      </c>
      <c r="H51" s="0" t="n">
        <v>16</v>
      </c>
      <c r="I51" s="0" t="n">
        <v>16</v>
      </c>
    </row>
    <row r="52" customFormat="false" ht="12.75" hidden="false" customHeight="false" outlineLevel="0" collapsed="false">
      <c r="A52" s="0" t="s">
        <v>162</v>
      </c>
      <c r="B52" s="0" t="n">
        <v>83</v>
      </c>
      <c r="C52" s="0" t="n">
        <v>83</v>
      </c>
      <c r="D52" s="0" t="n">
        <v>83</v>
      </c>
      <c r="E52" s="0" t="n">
        <v>83</v>
      </c>
      <c r="F52" s="0" t="n">
        <v>83</v>
      </c>
      <c r="G52" s="0" t="n">
        <v>83</v>
      </c>
    </row>
    <row r="53" customFormat="false" ht="12.75" hidden="false" customHeight="false" outlineLevel="0" collapsed="false">
      <c r="A53" s="0" t="s">
        <v>266</v>
      </c>
      <c r="B53" s="50" t="n">
        <v>152414</v>
      </c>
      <c r="C53" s="50" t="n">
        <v>149634</v>
      </c>
      <c r="D53" s="50" t="n">
        <v>145034</v>
      </c>
      <c r="E53" s="50" t="n">
        <v>142312</v>
      </c>
      <c r="F53" s="50" t="n">
        <v>140192</v>
      </c>
      <c r="G53" s="50" t="n">
        <v>135990</v>
      </c>
      <c r="H53" s="50" t="n">
        <v>130424</v>
      </c>
      <c r="I53" s="50" t="n">
        <v>127154</v>
      </c>
    </row>
    <row r="54" customFormat="false" ht="12.75" hidden="false" customHeight="false" outlineLevel="0" collapsed="false">
      <c r="A54" s="0" t="s">
        <v>267</v>
      </c>
      <c r="H54" s="0" t="n">
        <v>25</v>
      </c>
      <c r="I54" s="0" t="n">
        <v>37</v>
      </c>
    </row>
    <row r="55" customFormat="false" ht="12.75" hidden="false" customHeight="false" outlineLevel="0" collapsed="false">
      <c r="A55" s="0" t="s">
        <v>268</v>
      </c>
      <c r="I55" s="50" t="n">
        <v>-3438</v>
      </c>
    </row>
    <row r="56" customFormat="false" ht="12.75" hidden="false" customHeight="false" outlineLevel="0" collapsed="false">
      <c r="A56" s="0" t="s">
        <v>166</v>
      </c>
      <c r="G56" s="0" t="n">
        <v>23</v>
      </c>
      <c r="H56" s="0" t="n">
        <v>27</v>
      </c>
      <c r="I56" s="0" t="n">
        <v>23</v>
      </c>
    </row>
    <row r="57" customFormat="false" ht="12.75" hidden="false" customHeight="false" outlineLevel="0" collapsed="false">
      <c r="A57" s="0" t="s">
        <v>167</v>
      </c>
      <c r="B57" s="50" t="n">
        <v>109299</v>
      </c>
      <c r="C57" s="50" t="n">
        <v>104374</v>
      </c>
      <c r="D57" s="50" t="n">
        <v>88164</v>
      </c>
      <c r="E57" s="50" t="n">
        <v>82172</v>
      </c>
      <c r="F57" s="50" t="n">
        <v>74978</v>
      </c>
      <c r="G57" s="50" t="n">
        <v>62090</v>
      </c>
      <c r="H57" s="50" t="n">
        <v>55623</v>
      </c>
      <c r="I57" s="50" t="n">
        <v>48200</v>
      </c>
    </row>
    <row r="58" customFormat="false" ht="12.75" hidden="false" customHeight="false" outlineLevel="0" collapsed="false">
      <c r="A58" s="0" t="s">
        <v>168</v>
      </c>
      <c r="B58" s="50" t="n">
        <v>261647</v>
      </c>
      <c r="C58" s="50" t="n">
        <v>253942</v>
      </c>
      <c r="D58" s="50" t="n">
        <v>233132</v>
      </c>
      <c r="E58" s="50" t="n">
        <v>224418</v>
      </c>
      <c r="F58" s="50" t="n">
        <v>215103</v>
      </c>
      <c r="G58" s="50" t="n">
        <v>198036</v>
      </c>
      <c r="H58" s="50" t="n">
        <v>186065</v>
      </c>
      <c r="I58" s="50" t="n">
        <v>171918</v>
      </c>
    </row>
    <row r="60" s="109" customFormat="true" ht="12.75" hidden="false" customHeight="false" outlineLevel="0" collapsed="false">
      <c r="A60" s="109" t="s">
        <v>169</v>
      </c>
      <c r="B60" s="110" t="n">
        <f aca="false">B58+B50-B32</f>
        <v>0</v>
      </c>
      <c r="C60" s="110" t="n">
        <f aca="false">C58+C50-C32</f>
        <v>0</v>
      </c>
      <c r="D60" s="110" t="n">
        <f aca="false">D58+D50-D32</f>
        <v>0</v>
      </c>
      <c r="E60" s="110" t="n">
        <f aca="false">E58+E50-E32</f>
        <v>0</v>
      </c>
      <c r="F60" s="110" t="n">
        <f aca="false">F58+F50-F32</f>
        <v>0</v>
      </c>
      <c r="G60" s="110" t="n">
        <f aca="false">G58+G50-G32</f>
        <v>0</v>
      </c>
      <c r="H60" s="110" t="n">
        <f aca="false">H58+H50-H32</f>
        <v>0</v>
      </c>
      <c r="I60" s="110" t="n">
        <f aca="false">I58+I50-I32</f>
        <v>0</v>
      </c>
    </row>
    <row r="63" customFormat="false" ht="12.75" hidden="false" customHeight="false" outlineLevel="0" collapsed="false">
      <c r="A63" s="0" t="s">
        <v>240</v>
      </c>
    </row>
    <row r="65" customFormat="false" ht="12.75" hidden="false" customHeight="false" outlineLevel="0" collapsed="false">
      <c r="A65" s="0" t="s">
        <v>269</v>
      </c>
      <c r="B65" s="108" t="n">
        <v>39278</v>
      </c>
      <c r="C65" s="108" t="n">
        <v>39194</v>
      </c>
      <c r="D65" s="108" t="n">
        <v>38991</v>
      </c>
      <c r="E65" s="108" t="n">
        <v>38907</v>
      </c>
      <c r="F65" s="108" t="n">
        <v>38823</v>
      </c>
      <c r="G65" s="108" t="n">
        <v>38627</v>
      </c>
      <c r="H65" s="108" t="n">
        <v>38543</v>
      </c>
      <c r="I65" s="108" t="n">
        <v>38459</v>
      </c>
    </row>
    <row r="66" customFormat="false" ht="12.75" hidden="false" customHeight="false" outlineLevel="0" collapsed="false">
      <c r="A66" s="0" t="s">
        <v>245</v>
      </c>
      <c r="B66" s="0" t="s">
        <v>246</v>
      </c>
      <c r="C66" s="0" t="s">
        <v>247</v>
      </c>
      <c r="D66" s="0" t="s">
        <v>245</v>
      </c>
      <c r="E66" s="0" t="s">
        <v>246</v>
      </c>
      <c r="F66" s="0" t="s">
        <v>247</v>
      </c>
      <c r="G66" s="0" t="s">
        <v>245</v>
      </c>
      <c r="H66" s="0" t="s">
        <v>246</v>
      </c>
    </row>
    <row r="67" customFormat="false" ht="12.75" hidden="false" customHeight="false" outlineLevel="0" collapsed="false">
      <c r="A67" s="0" t="s">
        <v>248</v>
      </c>
      <c r="B67" s="0" t="s">
        <v>249</v>
      </c>
      <c r="C67" s="0" t="s">
        <v>249</v>
      </c>
      <c r="D67" s="0" t="s">
        <v>249</v>
      </c>
      <c r="E67" s="0" t="s">
        <v>249</v>
      </c>
      <c r="F67" s="0" t="s">
        <v>249</v>
      </c>
      <c r="G67" s="0" t="s">
        <v>249</v>
      </c>
      <c r="H67" s="0" t="s">
        <v>249</v>
      </c>
      <c r="I67" s="0" t="s">
        <v>249</v>
      </c>
    </row>
    <row r="68" customFormat="false" ht="12.75" hidden="false" customHeight="false" outlineLevel="0" collapsed="false">
      <c r="A68" s="0" t="s">
        <v>250</v>
      </c>
      <c r="B68" s="0" t="s">
        <v>251</v>
      </c>
      <c r="C68" s="0" t="s">
        <v>251</v>
      </c>
      <c r="D68" s="0" t="s">
        <v>251</v>
      </c>
      <c r="E68" s="0" t="s">
        <v>251</v>
      </c>
      <c r="F68" s="0" t="s">
        <v>251</v>
      </c>
      <c r="G68" s="0" t="s">
        <v>251</v>
      </c>
      <c r="H68" s="0" t="s">
        <v>251</v>
      </c>
      <c r="I68" s="0" t="s">
        <v>251</v>
      </c>
    </row>
    <row r="69" customFormat="false" ht="12.75" hidden="false" customHeight="false" outlineLevel="0" collapsed="false">
      <c r="A69" s="0" t="s">
        <v>252</v>
      </c>
      <c r="B69" s="0" t="s">
        <v>253</v>
      </c>
      <c r="C69" s="0" t="s">
        <v>253</v>
      </c>
      <c r="D69" s="0" t="s">
        <v>253</v>
      </c>
      <c r="E69" s="0" t="s">
        <v>253</v>
      </c>
      <c r="F69" s="0" t="s">
        <v>253</v>
      </c>
      <c r="G69" s="0" t="s">
        <v>253</v>
      </c>
      <c r="H69" s="0" t="s">
        <v>253</v>
      </c>
      <c r="I69" s="0" t="s">
        <v>253</v>
      </c>
    </row>
    <row r="70" customFormat="false" ht="12.75" hidden="false" customHeight="false" outlineLevel="0" collapsed="false">
      <c r="A70" s="0" t="s">
        <v>254</v>
      </c>
      <c r="B70" s="0" t="s">
        <v>255</v>
      </c>
      <c r="C70" s="0" t="s">
        <v>255</v>
      </c>
      <c r="D70" s="0" t="s">
        <v>255</v>
      </c>
      <c r="E70" s="0" t="s">
        <v>255</v>
      </c>
      <c r="F70" s="0" t="s">
        <v>255</v>
      </c>
      <c r="G70" s="0" t="s">
        <v>255</v>
      </c>
      <c r="H70" s="0" t="s">
        <v>255</v>
      </c>
      <c r="I70" s="0" t="s">
        <v>255</v>
      </c>
    </row>
    <row r="71" customFormat="false" ht="12.75" hidden="false" customHeight="false" outlineLevel="0" collapsed="false">
      <c r="B71" s="50"/>
    </row>
    <row r="72" customFormat="false" ht="12.75" hidden="false" customHeight="false" outlineLevel="0" collapsed="false">
      <c r="A72" s="0" t="s">
        <v>55</v>
      </c>
      <c r="B72" s="50" t="n">
        <v>174865</v>
      </c>
      <c r="C72" s="50" t="n">
        <v>207057</v>
      </c>
      <c r="D72" s="50" t="n">
        <v>145316</v>
      </c>
      <c r="E72" s="50" t="n">
        <v>132071</v>
      </c>
      <c r="F72" s="50" t="n">
        <v>165651</v>
      </c>
      <c r="G72" s="50" t="n">
        <v>110993</v>
      </c>
      <c r="H72" s="50" t="n">
        <v>110832</v>
      </c>
      <c r="I72" s="50" t="n">
        <v>138887</v>
      </c>
    </row>
    <row r="73" customFormat="false" ht="12.75" hidden="false" customHeight="false" outlineLevel="0" collapsed="false">
      <c r="A73" s="0" t="s">
        <v>56</v>
      </c>
      <c r="B73" s="50" t="n">
        <v>3709</v>
      </c>
      <c r="C73" s="50" t="n">
        <v>5218</v>
      </c>
      <c r="D73" s="50" t="n">
        <v>3210</v>
      </c>
      <c r="E73" s="50" t="n">
        <v>3751</v>
      </c>
      <c r="F73" s="50" t="n">
        <v>4796</v>
      </c>
      <c r="G73" s="50" t="n">
        <v>3158</v>
      </c>
      <c r="H73" s="50" t="n">
        <v>3210</v>
      </c>
      <c r="I73" s="50" t="n">
        <v>4077</v>
      </c>
    </row>
    <row r="74" customFormat="false" ht="12.75" hidden="false" customHeight="false" outlineLevel="0" collapsed="false">
      <c r="A74" s="0" t="s">
        <v>57</v>
      </c>
      <c r="B74" s="0" t="n">
        <v>38</v>
      </c>
      <c r="C74" s="0" t="n">
        <v>50</v>
      </c>
      <c r="D74" s="0" t="n">
        <v>37</v>
      </c>
      <c r="E74" s="0" t="n">
        <v>38</v>
      </c>
      <c r="F74" s="0" t="n">
        <v>86</v>
      </c>
      <c r="G74" s="0" t="n">
        <v>61</v>
      </c>
      <c r="H74" s="0" t="n">
        <v>62</v>
      </c>
      <c r="I74" s="0" t="n">
        <v>149</v>
      </c>
    </row>
    <row r="75" customFormat="false" ht="12.75" hidden="false" customHeight="false" outlineLevel="0" collapsed="false">
      <c r="A75" s="0" t="s">
        <v>59</v>
      </c>
      <c r="B75" s="50" t="n">
        <v>178612</v>
      </c>
      <c r="C75" s="50" t="n">
        <v>212325</v>
      </c>
      <c r="D75" s="50" t="n">
        <v>148563</v>
      </c>
      <c r="E75" s="50" t="n">
        <v>135860</v>
      </c>
      <c r="F75" s="50" t="n">
        <v>170533</v>
      </c>
      <c r="G75" s="50" t="n">
        <v>114212</v>
      </c>
      <c r="H75" s="50" t="n">
        <v>114104</v>
      </c>
      <c r="I75" s="50" t="n">
        <v>143113</v>
      </c>
    </row>
    <row r="76" customFormat="false" ht="12.75" hidden="false" customHeight="false" outlineLevel="0" collapsed="false">
      <c r="A76" s="0" t="s">
        <v>60</v>
      </c>
      <c r="B76" s="50" t="n">
        <v>40699</v>
      </c>
      <c r="C76" s="50" t="n">
        <v>47035</v>
      </c>
      <c r="D76" s="50" t="n">
        <v>32725</v>
      </c>
      <c r="E76" s="50" t="n">
        <v>29781</v>
      </c>
      <c r="F76" s="50" t="n">
        <v>38095</v>
      </c>
      <c r="G76" s="50" t="n">
        <v>25316</v>
      </c>
      <c r="H76" s="50" t="n">
        <v>26113</v>
      </c>
      <c r="I76" s="50" t="n">
        <v>32480</v>
      </c>
    </row>
    <row r="77" customFormat="false" ht="12.75" hidden="false" customHeight="false" outlineLevel="0" collapsed="false">
      <c r="A77" s="0" t="s">
        <v>61</v>
      </c>
      <c r="B77" s="50" t="n">
        <v>60181</v>
      </c>
      <c r="C77" s="50" t="n">
        <v>71002</v>
      </c>
      <c r="D77" s="50" t="n">
        <v>49302</v>
      </c>
      <c r="E77" s="50" t="n">
        <v>45649</v>
      </c>
      <c r="F77" s="50" t="n">
        <v>57540</v>
      </c>
      <c r="G77" s="50" t="n">
        <v>37521</v>
      </c>
      <c r="H77" s="50" t="n">
        <v>37567</v>
      </c>
      <c r="I77" s="50" t="n">
        <v>47732</v>
      </c>
    </row>
    <row r="78" customFormat="false" ht="12.75" hidden="false" customHeight="false" outlineLevel="0" collapsed="false">
      <c r="A78" s="0" t="s">
        <v>62</v>
      </c>
      <c r="B78" s="50" t="n">
        <v>28699</v>
      </c>
      <c r="C78" s="50" t="n">
        <v>34056</v>
      </c>
      <c r="D78" s="50" t="n">
        <v>23520</v>
      </c>
      <c r="E78" s="50" t="n">
        <v>20177</v>
      </c>
      <c r="F78" s="50" t="n">
        <v>25333</v>
      </c>
      <c r="G78" s="50" t="n">
        <v>16726</v>
      </c>
      <c r="H78" s="50" t="n">
        <v>16318</v>
      </c>
      <c r="I78" s="50" t="n">
        <v>20609</v>
      </c>
    </row>
    <row r="79" customFormat="false" ht="12.75" hidden="false" customHeight="false" outlineLevel="0" collapsed="false">
      <c r="A79" s="0" t="s">
        <v>63</v>
      </c>
      <c r="B79" s="50" t="n">
        <v>10343</v>
      </c>
      <c r="C79" s="50" t="n">
        <v>13253</v>
      </c>
      <c r="D79" s="50" t="n">
        <v>9514</v>
      </c>
      <c r="E79" s="50" t="n">
        <v>7858</v>
      </c>
      <c r="F79" s="50" t="n">
        <v>10073</v>
      </c>
      <c r="G79" s="50" t="n">
        <v>7199</v>
      </c>
      <c r="H79" s="50" t="n">
        <v>6789</v>
      </c>
      <c r="I79" s="50" t="n">
        <v>8851</v>
      </c>
    </row>
    <row r="80" customFormat="false" ht="12.75" hidden="false" customHeight="false" outlineLevel="0" collapsed="false">
      <c r="A80" s="0" t="s">
        <v>69</v>
      </c>
      <c r="B80" s="50" t="n">
        <v>9870</v>
      </c>
      <c r="C80" s="50" t="n">
        <v>12289</v>
      </c>
      <c r="D80" s="50" t="n">
        <v>8399</v>
      </c>
      <c r="E80" s="50" t="n">
        <v>7381</v>
      </c>
      <c r="F80" s="50" t="n">
        <v>9122</v>
      </c>
      <c r="G80" s="50" t="n">
        <v>6150</v>
      </c>
      <c r="H80" s="50" t="n">
        <v>5957</v>
      </c>
      <c r="I80" s="50" t="n">
        <v>7286</v>
      </c>
    </row>
    <row r="81" customFormat="false" ht="12.75" hidden="false" customHeight="false" outlineLevel="0" collapsed="false">
      <c r="A81" s="0" t="s">
        <v>270</v>
      </c>
      <c r="B81" s="50" t="n">
        <v>14043</v>
      </c>
      <c r="C81" s="50" t="n">
        <v>18933</v>
      </c>
      <c r="D81" s="50" t="n">
        <v>10900</v>
      </c>
      <c r="E81" s="50" t="n">
        <v>11382</v>
      </c>
      <c r="F81" s="50" t="n">
        <v>15847</v>
      </c>
      <c r="G81" s="50" t="n">
        <v>7987</v>
      </c>
      <c r="H81" s="50" t="n">
        <v>8296</v>
      </c>
      <c r="I81" s="50" t="n">
        <v>9109</v>
      </c>
    </row>
    <row r="82" customFormat="false" ht="12.75" hidden="false" customHeight="false" outlineLevel="0" collapsed="false">
      <c r="A82" s="0" t="s">
        <v>271</v>
      </c>
      <c r="I82" s="50" t="n">
        <v>2189</v>
      </c>
    </row>
    <row r="83" customFormat="false" ht="12.75" hidden="false" customHeight="false" outlineLevel="0" collapsed="false">
      <c r="A83" s="0" t="s">
        <v>73</v>
      </c>
      <c r="B83" s="50" t="n">
        <v>2600</v>
      </c>
      <c r="C83" s="50" t="n">
        <v>2479</v>
      </c>
      <c r="D83" s="50" t="n">
        <v>2488</v>
      </c>
      <c r="E83" s="50" t="n">
        <v>1912</v>
      </c>
      <c r="F83" s="50" t="n">
        <v>2243</v>
      </c>
      <c r="G83" s="50" t="n">
        <v>1364</v>
      </c>
      <c r="H83" s="0" t="n">
        <v>992</v>
      </c>
      <c r="I83" s="50" t="n">
        <v>1819</v>
      </c>
    </row>
    <row r="84" customFormat="false" ht="12.75" hidden="false" customHeight="false" outlineLevel="0" collapsed="false">
      <c r="A84" s="0" t="s">
        <v>272</v>
      </c>
      <c r="B84" s="50" t="n">
        <v>1653</v>
      </c>
    </row>
    <row r="85" customFormat="false" ht="12.75" hidden="false" customHeight="false" outlineLevel="0" collapsed="false">
      <c r="A85" s="0" t="s">
        <v>74</v>
      </c>
      <c r="B85" s="50" t="n">
        <v>1612</v>
      </c>
    </row>
    <row r="86" customFormat="false" ht="12.75" hidden="false" customHeight="false" outlineLevel="0" collapsed="false">
      <c r="A86" s="0" t="s">
        <v>75</v>
      </c>
      <c r="D86" s="50" t="n">
        <v>1434</v>
      </c>
      <c r="G86" s="50" t="n">
        <v>1543</v>
      </c>
    </row>
    <row r="87" customFormat="false" ht="12.75" hidden="false" customHeight="false" outlineLevel="0" collapsed="false">
      <c r="A87" s="0" t="s">
        <v>78</v>
      </c>
      <c r="B87" s="50" t="n">
        <v>169700</v>
      </c>
      <c r="C87" s="50" t="n">
        <v>199047</v>
      </c>
      <c r="D87" s="50" t="n">
        <v>138282</v>
      </c>
      <c r="E87" s="50" t="n">
        <v>124140</v>
      </c>
      <c r="F87" s="50" t="n">
        <v>158253</v>
      </c>
      <c r="G87" s="50" t="n">
        <v>103806</v>
      </c>
      <c r="H87" s="50" t="n">
        <v>102032</v>
      </c>
      <c r="I87" s="50" t="n">
        <v>130075</v>
      </c>
    </row>
    <row r="88" customFormat="false" ht="12.75" hidden="false" customHeight="false" outlineLevel="0" collapsed="false">
      <c r="A88" s="0" t="s">
        <v>79</v>
      </c>
      <c r="B88" s="50" t="n">
        <v>8912</v>
      </c>
      <c r="C88" s="50" t="n">
        <v>13278</v>
      </c>
      <c r="D88" s="50" t="n">
        <v>10281</v>
      </c>
      <c r="E88" s="50" t="n">
        <v>11720</v>
      </c>
      <c r="F88" s="50" t="n">
        <v>12280</v>
      </c>
      <c r="G88" s="50" t="n">
        <v>10406</v>
      </c>
      <c r="H88" s="50" t="n">
        <v>12072</v>
      </c>
      <c r="I88" s="50" t="n">
        <v>13038</v>
      </c>
    </row>
    <row r="89" customFormat="false" ht="12.75" hidden="false" customHeight="false" outlineLevel="0" collapsed="false">
      <c r="A89" s="0" t="s">
        <v>273</v>
      </c>
      <c r="B89" s="50" t="n">
        <v>1918</v>
      </c>
      <c r="C89" s="50" t="n">
        <v>2299</v>
      </c>
      <c r="D89" s="50" t="n">
        <v>1636</v>
      </c>
      <c r="E89" s="0" t="n">
        <v>937</v>
      </c>
      <c r="F89" s="50" t="n">
        <v>1070</v>
      </c>
      <c r="G89" s="0" t="n">
        <v>692</v>
      </c>
      <c r="H89" s="0" t="n">
        <v>704</v>
      </c>
      <c r="I89" s="0" t="n">
        <v>885</v>
      </c>
    </row>
    <row r="90" customFormat="false" ht="12.75" hidden="false" customHeight="false" outlineLevel="0" collapsed="false">
      <c r="A90" s="0" t="s">
        <v>81</v>
      </c>
      <c r="I90" s="0" t="n">
        <v>71</v>
      </c>
    </row>
    <row r="91" customFormat="false" ht="12.75" hidden="false" customHeight="false" outlineLevel="0" collapsed="false">
      <c r="A91" s="0" t="s">
        <v>84</v>
      </c>
      <c r="B91" s="0" t="n">
        <v>-15</v>
      </c>
      <c r="C91" s="0" t="n">
        <v>-4</v>
      </c>
      <c r="D91" s="0" t="n">
        <v>36</v>
      </c>
      <c r="E91" s="0" t="n">
        <v>19</v>
      </c>
      <c r="F91" s="0" t="n">
        <v>-35</v>
      </c>
      <c r="G91" s="0" t="n">
        <v>-38</v>
      </c>
      <c r="H91" s="0" t="n">
        <v>-18</v>
      </c>
      <c r="I91" s="0" t="n">
        <v>-46</v>
      </c>
    </row>
    <row r="92" customFormat="false" ht="12.75" hidden="false" customHeight="false" outlineLevel="0" collapsed="false">
      <c r="A92" s="0" t="s">
        <v>274</v>
      </c>
      <c r="B92" s="50" t="n">
        <v>-1933</v>
      </c>
      <c r="C92" s="50" t="n">
        <v>-2303</v>
      </c>
      <c r="D92" s="50" t="n">
        <v>-1600</v>
      </c>
      <c r="E92" s="0" t="n">
        <v>-918</v>
      </c>
      <c r="F92" s="50" t="n">
        <v>-1105</v>
      </c>
      <c r="H92" s="0" t="n">
        <v>-722</v>
      </c>
      <c r="I92" s="0" t="n">
        <v>-860</v>
      </c>
    </row>
    <row r="93" customFormat="false" ht="12.75" hidden="false" customHeight="false" outlineLevel="0" collapsed="false">
      <c r="A93" s="0" t="s">
        <v>86</v>
      </c>
      <c r="B93" s="50" t="n">
        <v>6979</v>
      </c>
      <c r="C93" s="50" t="n">
        <v>10975</v>
      </c>
      <c r="D93" s="50" t="n">
        <v>8681</v>
      </c>
      <c r="E93" s="50" t="n">
        <v>10802</v>
      </c>
      <c r="F93" s="50" t="n">
        <v>11175</v>
      </c>
      <c r="G93" s="50" t="n">
        <v>9676</v>
      </c>
      <c r="H93" s="50" t="n">
        <v>11350</v>
      </c>
      <c r="I93" s="50" t="n">
        <v>12178</v>
      </c>
    </row>
    <row r="94" customFormat="false" ht="12.75" hidden="false" customHeight="false" outlineLevel="0" collapsed="false">
      <c r="A94" s="0" t="s">
        <v>92</v>
      </c>
      <c r="B94" s="50" t="n">
        <v>2054</v>
      </c>
      <c r="C94" s="50" t="n">
        <v>3512</v>
      </c>
      <c r="D94" s="50" t="n">
        <v>2689</v>
      </c>
      <c r="E94" s="50" t="n">
        <v>3608</v>
      </c>
      <c r="F94" s="50" t="n">
        <v>3820</v>
      </c>
      <c r="G94" s="50" t="n">
        <v>3209</v>
      </c>
      <c r="H94" s="50" t="n">
        <v>3927</v>
      </c>
      <c r="I94" s="50" t="n">
        <v>4215</v>
      </c>
    </row>
    <row r="95" customFormat="false" ht="12.75" hidden="false" customHeight="false" outlineLevel="0" collapsed="false">
      <c r="A95" s="0" t="s">
        <v>93</v>
      </c>
      <c r="B95" s="50" t="n">
        <v>4925</v>
      </c>
      <c r="C95" s="50" t="n">
        <v>7463</v>
      </c>
      <c r="D95" s="50" t="n">
        <v>5992</v>
      </c>
      <c r="E95" s="50" t="n">
        <v>7194</v>
      </c>
      <c r="F95" s="50" t="n">
        <v>7355</v>
      </c>
      <c r="G95" s="50" t="n">
        <v>6467</v>
      </c>
      <c r="H95" s="50" t="n">
        <v>7423</v>
      </c>
      <c r="I95" s="50" t="n">
        <v>7963</v>
      </c>
    </row>
    <row r="96" customFormat="false" ht="12.75" hidden="false" customHeight="false" outlineLevel="0" collapsed="false">
      <c r="A96" s="0" t="s">
        <v>275</v>
      </c>
      <c r="B96" s="50" t="n">
        <v>16640</v>
      </c>
      <c r="C96" s="50" t="n">
        <v>16609</v>
      </c>
      <c r="D96" s="50" t="n">
        <v>16556</v>
      </c>
      <c r="E96" s="50" t="n">
        <v>16522</v>
      </c>
      <c r="F96" s="50" t="n">
        <v>16498</v>
      </c>
      <c r="G96" s="50" t="n">
        <v>16350</v>
      </c>
      <c r="H96" s="50" t="n">
        <v>16255</v>
      </c>
      <c r="I96" s="50" t="n">
        <v>16157</v>
      </c>
    </row>
    <row r="97" customFormat="false" ht="12.75" hidden="false" customHeight="false" outlineLevel="0" collapsed="false">
      <c r="A97" s="0" t="s">
        <v>276</v>
      </c>
      <c r="B97" s="50" t="n">
        <v>16814</v>
      </c>
      <c r="C97" s="50" t="n">
        <v>16775</v>
      </c>
      <c r="D97" s="50" t="n">
        <v>16751</v>
      </c>
      <c r="E97" s="50" t="n">
        <v>16727</v>
      </c>
      <c r="F97" s="50" t="n">
        <v>16712</v>
      </c>
      <c r="G97" s="50" t="n">
        <v>16685</v>
      </c>
      <c r="H97" s="50" t="n">
        <v>16679</v>
      </c>
      <c r="I97" s="50" t="n">
        <v>16592</v>
      </c>
    </row>
    <row r="98" customFormat="false" ht="12.75" hidden="false" customHeight="false" outlineLevel="0" collapsed="false">
      <c r="A98" s="0" t="s">
        <v>96</v>
      </c>
      <c r="B98" s="33" t="n">
        <v>16754.392</v>
      </c>
      <c r="C98" s="33" t="n">
        <v>16618.479</v>
      </c>
      <c r="D98" s="33" t="n">
        <v>16567.297</v>
      </c>
      <c r="E98" s="33" t="n">
        <v>16522.61</v>
      </c>
      <c r="F98" s="33" t="n">
        <v>16505.125</v>
      </c>
      <c r="G98" s="33" t="n">
        <v>16420.676</v>
      </c>
      <c r="H98" s="33" t="n">
        <v>16305.688</v>
      </c>
      <c r="I98" s="33" t="n">
        <v>16198.42</v>
      </c>
    </row>
    <row r="99" customFormat="false" ht="12.75" hidden="false" customHeight="false" outlineLevel="0" collapsed="false">
      <c r="A99" s="0" t="s">
        <v>277</v>
      </c>
      <c r="B99" s="0" t="n">
        <v>0.3</v>
      </c>
      <c r="C99" s="0" t="n">
        <v>0.45</v>
      </c>
      <c r="D99" s="0" t="n">
        <v>0.36</v>
      </c>
      <c r="E99" s="0" t="n">
        <v>0.44</v>
      </c>
      <c r="F99" s="0" t="n">
        <v>0.45</v>
      </c>
      <c r="G99" s="0" t="n">
        <v>0.4</v>
      </c>
      <c r="H99" s="0" t="n">
        <v>0.46</v>
      </c>
      <c r="I99" s="0" t="n">
        <v>0.49</v>
      </c>
    </row>
    <row r="100" customFormat="false" ht="12.75" hidden="false" customHeight="false" outlineLevel="0" collapsed="false">
      <c r="A100" s="0" t="s">
        <v>278</v>
      </c>
      <c r="B100" s="0" t="n">
        <v>0.29</v>
      </c>
      <c r="C100" s="0" t="n">
        <v>0.44</v>
      </c>
      <c r="D100" s="0" t="n">
        <v>0.36</v>
      </c>
      <c r="E100" s="0" t="n">
        <v>0.43</v>
      </c>
      <c r="F100" s="0" t="n">
        <v>0.44</v>
      </c>
      <c r="G100" s="0" t="n">
        <v>0.39</v>
      </c>
      <c r="H100" s="0" t="n">
        <v>0.45</v>
      </c>
      <c r="I100" s="0" t="n">
        <v>0.48</v>
      </c>
    </row>
    <row r="102" customFormat="false" ht="12.75" hidden="false" customHeight="false" outlineLevel="0" collapsed="false">
      <c r="A102" s="0" t="s">
        <v>240</v>
      </c>
    </row>
    <row r="104" customFormat="false" ht="12.75" hidden="false" customHeight="false" outlineLevel="0" collapsed="false">
      <c r="A104" s="0" t="s">
        <v>279</v>
      </c>
      <c r="B104" s="108" t="n">
        <v>39278</v>
      </c>
      <c r="C104" s="108" t="n">
        <v>39194</v>
      </c>
      <c r="D104" s="108" t="n">
        <v>38991</v>
      </c>
      <c r="E104" s="108" t="n">
        <v>38907</v>
      </c>
      <c r="F104" s="108" t="n">
        <v>38823</v>
      </c>
      <c r="G104" s="108" t="n">
        <v>38627</v>
      </c>
      <c r="H104" s="108" t="n">
        <v>38543</v>
      </c>
      <c r="I104" s="108" t="n">
        <v>38459</v>
      </c>
    </row>
    <row r="105" customFormat="false" ht="12.75" hidden="false" customHeight="false" outlineLevel="0" collapsed="false">
      <c r="A105" s="0" t="s">
        <v>280</v>
      </c>
      <c r="B105" s="0" t="s">
        <v>246</v>
      </c>
      <c r="C105" s="0" t="s">
        <v>281</v>
      </c>
      <c r="D105" s="0" t="s">
        <v>280</v>
      </c>
      <c r="E105" s="0" t="s">
        <v>246</v>
      </c>
      <c r="F105" s="0" t="s">
        <v>281</v>
      </c>
      <c r="G105" s="0" t="s">
        <v>280</v>
      </c>
      <c r="H105" s="0" t="s">
        <v>246</v>
      </c>
    </row>
    <row r="106" customFormat="false" ht="12.75" hidden="false" customHeight="false" outlineLevel="0" collapsed="false">
      <c r="A106" s="0" t="s">
        <v>248</v>
      </c>
      <c r="B106" s="0" t="s">
        <v>249</v>
      </c>
      <c r="C106" s="0" t="s">
        <v>249</v>
      </c>
      <c r="D106" s="0" t="s">
        <v>249</v>
      </c>
      <c r="E106" s="0" t="s">
        <v>249</v>
      </c>
      <c r="F106" s="0" t="s">
        <v>249</v>
      </c>
      <c r="G106" s="0" t="s">
        <v>249</v>
      </c>
      <c r="H106" s="0" t="s">
        <v>249</v>
      </c>
      <c r="I106" s="0" t="s">
        <v>249</v>
      </c>
    </row>
    <row r="107" customFormat="false" ht="12.75" hidden="false" customHeight="false" outlineLevel="0" collapsed="false">
      <c r="A107" s="0" t="s">
        <v>250</v>
      </c>
      <c r="B107" s="0" t="s">
        <v>251</v>
      </c>
      <c r="C107" s="0" t="s">
        <v>251</v>
      </c>
      <c r="D107" s="0" t="s">
        <v>251</v>
      </c>
      <c r="E107" s="0" t="s">
        <v>251</v>
      </c>
      <c r="F107" s="0" t="s">
        <v>251</v>
      </c>
      <c r="G107" s="0" t="s">
        <v>251</v>
      </c>
      <c r="H107" s="0" t="s">
        <v>251</v>
      </c>
      <c r="I107" s="0" t="s">
        <v>251</v>
      </c>
    </row>
    <row r="108" customFormat="false" ht="12.75" hidden="false" customHeight="false" outlineLevel="0" collapsed="false">
      <c r="A108" s="0" t="s">
        <v>252</v>
      </c>
      <c r="B108" s="0" t="s">
        <v>253</v>
      </c>
      <c r="C108" s="0" t="s">
        <v>253</v>
      </c>
      <c r="D108" s="0" t="s">
        <v>253</v>
      </c>
      <c r="E108" s="0" t="s">
        <v>253</v>
      </c>
      <c r="F108" s="0" t="s">
        <v>253</v>
      </c>
      <c r="G108" s="0" t="s">
        <v>253</v>
      </c>
      <c r="H108" s="0" t="s">
        <v>253</v>
      </c>
      <c r="I108" s="0" t="s">
        <v>253</v>
      </c>
    </row>
    <row r="109" customFormat="false" ht="12.75" hidden="false" customHeight="false" outlineLevel="0" collapsed="false">
      <c r="A109" s="0" t="s">
        <v>254</v>
      </c>
      <c r="B109" s="0" t="s">
        <v>255</v>
      </c>
      <c r="C109" s="0" t="s">
        <v>255</v>
      </c>
      <c r="D109" s="0" t="s">
        <v>255</v>
      </c>
      <c r="E109" s="0" t="s">
        <v>255</v>
      </c>
      <c r="F109" s="0" t="s">
        <v>255</v>
      </c>
      <c r="G109" s="0" t="s">
        <v>255</v>
      </c>
      <c r="H109" s="0" t="s">
        <v>255</v>
      </c>
      <c r="I109" s="0" t="s">
        <v>255</v>
      </c>
    </row>
    <row r="111" customFormat="false" ht="12.75" hidden="false" customHeight="false" outlineLevel="0" collapsed="false">
      <c r="A111" s="0" t="s">
        <v>93</v>
      </c>
      <c r="B111" s="50" t="n">
        <v>12388</v>
      </c>
      <c r="C111" s="50" t="n">
        <v>7463</v>
      </c>
      <c r="D111" s="50" t="n">
        <v>20541</v>
      </c>
      <c r="E111" s="50" t="n">
        <v>14549</v>
      </c>
      <c r="F111" s="50" t="n">
        <v>7355</v>
      </c>
      <c r="G111" s="50" t="n">
        <v>21853</v>
      </c>
      <c r="H111" s="50" t="n">
        <v>15386</v>
      </c>
      <c r="I111" s="50" t="n">
        <v>7963</v>
      </c>
    </row>
    <row r="112" customFormat="false" ht="12.75" hidden="false" customHeight="false" outlineLevel="0" collapsed="false">
      <c r="A112" s="0" t="s">
        <v>69</v>
      </c>
      <c r="B112" s="50" t="n">
        <v>22159</v>
      </c>
      <c r="C112" s="50" t="n">
        <v>12289</v>
      </c>
      <c r="D112" s="50" t="n">
        <v>24902</v>
      </c>
      <c r="E112" s="50" t="n">
        <v>16503</v>
      </c>
      <c r="F112" s="50" t="n">
        <v>9122</v>
      </c>
      <c r="G112" s="50" t="n">
        <v>19393</v>
      </c>
      <c r="H112" s="50" t="n">
        <v>13243</v>
      </c>
      <c r="I112" s="50" t="n">
        <v>7286</v>
      </c>
    </row>
    <row r="113" customFormat="false" ht="12.75" hidden="false" customHeight="false" outlineLevel="0" collapsed="false">
      <c r="A113" s="0" t="s">
        <v>282</v>
      </c>
      <c r="B113" s="50" t="n">
        <v>3569</v>
      </c>
      <c r="C113" s="50" t="n">
        <v>1768</v>
      </c>
      <c r="D113" s="50" t="n">
        <v>4570</v>
      </c>
      <c r="E113" s="50" t="n">
        <v>3286</v>
      </c>
      <c r="F113" s="50" t="n">
        <v>1917</v>
      </c>
      <c r="G113" s="50" t="n">
        <v>2890</v>
      </c>
    </row>
    <row r="114" customFormat="false" ht="12.75" hidden="false" customHeight="false" outlineLevel="0" collapsed="false">
      <c r="A114" s="0" t="s">
        <v>283</v>
      </c>
      <c r="G114" s="50" t="n">
        <v>2014</v>
      </c>
    </row>
    <row r="115" customFormat="false" ht="12.75" hidden="false" customHeight="false" outlineLevel="0" collapsed="false">
      <c r="A115" s="0" t="s">
        <v>284</v>
      </c>
      <c r="B115" s="0" t="n">
        <v>161</v>
      </c>
      <c r="C115" s="0" t="n">
        <v>92</v>
      </c>
      <c r="D115" s="50" t="n">
        <v>-1443</v>
      </c>
      <c r="E115" s="0" t="n">
        <v>-990</v>
      </c>
      <c r="F115" s="0" t="n">
        <v>-838</v>
      </c>
      <c r="G115" s="0" t="n">
        <v>653</v>
      </c>
      <c r="H115" s="50" t="n">
        <v>2728</v>
      </c>
      <c r="I115" s="0" t="n">
        <v>799</v>
      </c>
    </row>
    <row r="116" customFormat="false" ht="12.75" hidden="false" customHeight="false" outlineLevel="0" collapsed="false">
      <c r="A116" s="0" t="s">
        <v>285</v>
      </c>
      <c r="B116" s="50" t="n">
        <v>15065</v>
      </c>
      <c r="C116" s="50" t="n">
        <v>4675</v>
      </c>
      <c r="D116" s="50" t="n">
        <v>11777</v>
      </c>
      <c r="E116" s="50" t="n">
        <v>9201</v>
      </c>
      <c r="F116" s="50" t="n">
        <v>9220</v>
      </c>
      <c r="G116" s="50" t="n">
        <v>5359</v>
      </c>
      <c r="H116" s="50" t="n">
        <v>5889</v>
      </c>
      <c r="I116" s="50" t="n">
        <v>8701</v>
      </c>
    </row>
    <row r="117" customFormat="false" ht="12.75" hidden="false" customHeight="false" outlineLevel="0" collapsed="false">
      <c r="A117" s="0" t="s">
        <v>214</v>
      </c>
      <c r="B117" s="50" t="n">
        <v>53342</v>
      </c>
      <c r="C117" s="50" t="n">
        <v>26287</v>
      </c>
      <c r="D117" s="50" t="n">
        <v>60347</v>
      </c>
      <c r="E117" s="50" t="n">
        <v>42549</v>
      </c>
      <c r="F117" s="50" t="n">
        <v>26776</v>
      </c>
      <c r="G117" s="50" t="n">
        <v>52162</v>
      </c>
      <c r="H117" s="50" t="n">
        <v>37246</v>
      </c>
      <c r="I117" s="50" t="n">
        <v>24749</v>
      </c>
    </row>
    <row r="118" customFormat="fals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</row>
    <row r="119" customFormat="false" ht="12.75" hidden="false" customHeight="false" outlineLevel="0" collapsed="false">
      <c r="A119" s="0" t="s">
        <v>220</v>
      </c>
      <c r="B119" s="50" t="n">
        <v>-2176</v>
      </c>
      <c r="C119" s="0" t="n">
        <v>-749</v>
      </c>
      <c r="D119" s="0" t="n">
        <v>-855</v>
      </c>
      <c r="E119" s="0" t="n">
        <v>-707</v>
      </c>
    </row>
    <row r="120" customFormat="false" ht="12.75" hidden="false" customHeight="false" outlineLevel="0" collapsed="false">
      <c r="A120" s="0" t="s">
        <v>286</v>
      </c>
      <c r="B120" s="50" t="n">
        <v>-42623</v>
      </c>
    </row>
    <row r="121" customFormat="false" ht="12.75" hidden="false" customHeight="false" outlineLevel="0" collapsed="false">
      <c r="A121" s="0" t="s">
        <v>287</v>
      </c>
      <c r="F121" s="0" t="n">
        <v>-94</v>
      </c>
    </row>
    <row r="122" customFormat="false" ht="12.75" hidden="false" customHeight="false" outlineLevel="0" collapsed="false">
      <c r="A122" s="0" t="s">
        <v>288</v>
      </c>
      <c r="D122" s="50" t="n">
        <v>-34127</v>
      </c>
    </row>
    <row r="123" customFormat="false" ht="12.75" hidden="false" customHeight="false" outlineLevel="0" collapsed="false">
      <c r="A123" s="0" t="s">
        <v>215</v>
      </c>
      <c r="B123" s="50" t="n">
        <v>-46142</v>
      </c>
      <c r="C123" s="50" t="n">
        <v>-27737</v>
      </c>
      <c r="D123" s="50" t="n">
        <v>-73013</v>
      </c>
      <c r="E123" s="50" t="n">
        <v>-47747</v>
      </c>
      <c r="F123" s="50" t="n">
        <v>-25135</v>
      </c>
      <c r="G123" s="50" t="n">
        <v>-61075</v>
      </c>
      <c r="H123" s="50" t="n">
        <v>-39377</v>
      </c>
      <c r="I123" s="50" t="n">
        <v>-23633</v>
      </c>
    </row>
    <row r="124" customFormat="false" ht="12.75" hidden="false" customHeight="false" outlineLevel="0" collapsed="false">
      <c r="A124" s="0" t="s">
        <v>221</v>
      </c>
      <c r="G124" s="0" t="n">
        <v>335</v>
      </c>
    </row>
    <row r="125" customFormat="false" ht="12.75" hidden="false" customHeight="false" outlineLevel="0" collapsed="false">
      <c r="A125" s="0" t="s">
        <v>224</v>
      </c>
      <c r="B125" s="50" t="n">
        <v>-90941</v>
      </c>
      <c r="C125" s="50" t="n">
        <v>-28486</v>
      </c>
      <c r="D125" s="50" t="n">
        <v>-107995</v>
      </c>
      <c r="E125" s="50" t="n">
        <v>-48454</v>
      </c>
      <c r="F125" s="50" t="n">
        <v>-25229</v>
      </c>
      <c r="G125" s="50" t="n">
        <v>-60740</v>
      </c>
      <c r="H125" s="50" t="n">
        <v>-39377</v>
      </c>
      <c r="I125" s="50" t="n">
        <v>-23633</v>
      </c>
    </row>
    <row r="126" customFormat="false" ht="12.75" hidden="false" customHeight="false" outlineLevel="0" collapsed="false">
      <c r="B126" s="50"/>
      <c r="C126" s="50" t="n">
        <f aca="false">C123+C119</f>
        <v>-28486</v>
      </c>
      <c r="D126" s="50"/>
      <c r="E126" s="50"/>
      <c r="F126" s="50"/>
      <c r="G126" s="50"/>
      <c r="H126" s="50"/>
      <c r="I126" s="50"/>
    </row>
    <row r="127" customFormat="false" ht="12.75" hidden="false" customHeight="false" outlineLevel="0" collapsed="false">
      <c r="A127" s="0" t="s">
        <v>225</v>
      </c>
      <c r="B127" s="50" t="n">
        <v>166000</v>
      </c>
      <c r="C127" s="50" t="n">
        <v>16000</v>
      </c>
      <c r="D127" s="50" t="n">
        <v>52180</v>
      </c>
      <c r="E127" s="50" t="n">
        <v>12638</v>
      </c>
      <c r="F127" s="50" t="n">
        <v>4069</v>
      </c>
      <c r="G127" s="50" t="n">
        <v>11933</v>
      </c>
      <c r="H127" s="50" t="n">
        <v>9301</v>
      </c>
      <c r="I127" s="50" t="n">
        <v>5842</v>
      </c>
    </row>
    <row r="128" customFormat="false" ht="12.75" hidden="false" customHeight="false" outlineLevel="0" collapsed="false">
      <c r="A128" s="0" t="s">
        <v>289</v>
      </c>
      <c r="B128" s="50" t="n">
        <v>-115626</v>
      </c>
      <c r="C128" s="50" t="n">
        <v>-10365</v>
      </c>
      <c r="D128" s="50" t="n">
        <v>-4491</v>
      </c>
      <c r="E128" s="50" t="n">
        <v>-4491</v>
      </c>
    </row>
    <row r="129" customFormat="false" ht="12.75" hidden="false" customHeight="false" outlineLevel="0" collapsed="false">
      <c r="A129" s="0" t="s">
        <v>290</v>
      </c>
      <c r="H129" s="50" t="n">
        <v>3600</v>
      </c>
    </row>
    <row r="130" customFormat="false" ht="12.75" hidden="false" customHeight="false" outlineLevel="0" collapsed="false">
      <c r="A130" s="0" t="s">
        <v>291</v>
      </c>
      <c r="G130" s="50" t="n">
        <v>3600</v>
      </c>
      <c r="I130" s="0" t="n">
        <v>600</v>
      </c>
    </row>
    <row r="131" customFormat="false" ht="12.75" hidden="false" customHeight="false" outlineLevel="0" collapsed="false">
      <c r="A131" s="0" t="s">
        <v>227</v>
      </c>
      <c r="B131" s="50" t="n">
        <v>1499</v>
      </c>
      <c r="C131" s="0" t="n">
        <v>845</v>
      </c>
      <c r="D131" s="50" t="n">
        <v>2015</v>
      </c>
      <c r="E131" s="50" t="n">
        <v>1067</v>
      </c>
      <c r="F131" s="0" t="n">
        <v>734</v>
      </c>
      <c r="G131" s="50" t="n">
        <v>5451</v>
      </c>
      <c r="I131" s="0" t="n">
        <v>982</v>
      </c>
    </row>
    <row r="132" customFormat="false" ht="12.75" hidden="false" customHeight="false" outlineLevel="0" collapsed="false">
      <c r="A132" s="0" t="s">
        <v>228</v>
      </c>
      <c r="B132" s="0" t="n">
        <v>408</v>
      </c>
      <c r="C132" s="0" t="n">
        <v>213</v>
      </c>
      <c r="D132" s="0" t="n">
        <v>445</v>
      </c>
      <c r="E132" s="0" t="n">
        <v>242</v>
      </c>
      <c r="F132" s="0" t="n">
        <v>182</v>
      </c>
    </row>
    <row r="133" customFormat="false" ht="12.75" hidden="false" customHeight="false" outlineLevel="0" collapsed="false">
      <c r="A133" s="0" t="s">
        <v>231</v>
      </c>
      <c r="G133" s="0" t="n">
        <v>-83</v>
      </c>
    </row>
    <row r="134" customFormat="false" ht="12.75" hidden="false" customHeight="false" outlineLevel="0" collapsed="false">
      <c r="A134" s="0" t="s">
        <v>230</v>
      </c>
      <c r="B134" s="0" t="n">
        <v>-594</v>
      </c>
      <c r="D134" s="0" t="n">
        <v>-446</v>
      </c>
      <c r="E134" s="0" t="n">
        <v>-446</v>
      </c>
      <c r="F134" s="0" t="n">
        <v>-153</v>
      </c>
    </row>
    <row r="135" customFormat="false" ht="12.75" hidden="false" customHeight="false" outlineLevel="0" collapsed="false">
      <c r="A135" s="0" t="s">
        <v>292</v>
      </c>
      <c r="B135" s="0" t="n">
        <v>-286</v>
      </c>
      <c r="E135" s="0" t="n">
        <v>-836</v>
      </c>
      <c r="F135" s="50" t="n">
        <v>-2602</v>
      </c>
      <c r="G135" s="50" t="n">
        <v>-14101</v>
      </c>
      <c r="H135" s="50" t="n">
        <v>-11621</v>
      </c>
      <c r="I135" s="50" t="n">
        <v>-6913</v>
      </c>
    </row>
    <row r="136" customFormat="false" ht="12.75" hidden="false" customHeight="false" outlineLevel="0" collapsed="false">
      <c r="A136" s="0" t="s">
        <v>293</v>
      </c>
      <c r="C136" s="0" t="n">
        <v>-162</v>
      </c>
    </row>
    <row r="137" customFormat="false" ht="12.75" hidden="false" customHeight="false" outlineLevel="0" collapsed="false">
      <c r="A137" s="0" t="s">
        <v>294</v>
      </c>
      <c r="H137" s="50" t="n">
        <v>2901</v>
      </c>
    </row>
    <row r="138" customFormat="false" ht="12.75" hidden="false" customHeight="false" outlineLevel="0" collapsed="false">
      <c r="A138" s="0" t="s">
        <v>295</v>
      </c>
      <c r="D138" s="50" t="n">
        <v>-1209</v>
      </c>
    </row>
    <row r="139" customFormat="false" ht="12.75" hidden="false" customHeight="false" outlineLevel="0" collapsed="false">
      <c r="A139" s="0" t="s">
        <v>234</v>
      </c>
      <c r="B139" s="50" t="n">
        <v>51401</v>
      </c>
      <c r="C139" s="50" t="n">
        <v>6531</v>
      </c>
      <c r="D139" s="50" t="n">
        <v>48494</v>
      </c>
      <c r="E139" s="50" t="n">
        <v>8174</v>
      </c>
      <c r="F139" s="50" t="n">
        <v>2230</v>
      </c>
      <c r="G139" s="50" t="n">
        <v>6800</v>
      </c>
      <c r="H139" s="50" t="n">
        <v>4181</v>
      </c>
      <c r="I139" s="0" t="n">
        <v>511</v>
      </c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</row>
    <row r="141" customFormat="false" ht="12.75" hidden="false" customHeight="false" outlineLevel="0" collapsed="false">
      <c r="A141" s="0" t="s">
        <v>296</v>
      </c>
      <c r="B141" s="50" t="n">
        <v>13802</v>
      </c>
      <c r="C141" s="50" t="n">
        <v>4332</v>
      </c>
      <c r="D141" s="0" t="n">
        <v>846</v>
      </c>
      <c r="E141" s="50" t="n">
        <v>2269</v>
      </c>
      <c r="F141" s="50" t="n">
        <v>3777</v>
      </c>
      <c r="G141" s="50" t="n">
        <v>-1778</v>
      </c>
      <c r="H141" s="50" t="n">
        <v>2050</v>
      </c>
      <c r="I141" s="50" t="n">
        <v>1627</v>
      </c>
    </row>
    <row r="142" customFormat="false" ht="12.75" hidden="false" customHeight="false" outlineLevel="0" collapsed="false">
      <c r="A142" s="0" t="s">
        <v>236</v>
      </c>
      <c r="B142" s="50" t="n">
        <v>2762</v>
      </c>
      <c r="C142" s="50" t="n">
        <v>2762</v>
      </c>
      <c r="D142" s="50" t="n">
        <v>3340</v>
      </c>
      <c r="E142" s="50" t="n">
        <v>3340</v>
      </c>
      <c r="F142" s="50" t="n">
        <v>3340</v>
      </c>
      <c r="G142" s="50" t="n">
        <v>4980</v>
      </c>
      <c r="H142" s="50" t="n">
        <v>4980</v>
      </c>
      <c r="I142" s="50" t="n">
        <v>4980</v>
      </c>
    </row>
    <row r="143" customFormat="false" ht="12.75" hidden="false" customHeight="false" outlineLevel="0" collapsed="false">
      <c r="A143" s="0" t="s">
        <v>237</v>
      </c>
      <c r="B143" s="50" t="n">
        <v>16564</v>
      </c>
      <c r="C143" s="50" t="n">
        <v>7094</v>
      </c>
      <c r="D143" s="50" t="n">
        <v>4186</v>
      </c>
      <c r="E143" s="50" t="n">
        <v>5609</v>
      </c>
      <c r="F143" s="50" t="n">
        <v>7117</v>
      </c>
      <c r="G143" s="50" t="n">
        <v>3202</v>
      </c>
      <c r="H143" s="50" t="n">
        <v>7030</v>
      </c>
      <c r="I143" s="50" t="n">
        <v>6607</v>
      </c>
    </row>
    <row r="144" customFormat="false" ht="12.75" hidden="false" customHeight="false" outlineLevel="0" collapsed="false">
      <c r="A144" s="0" t="s">
        <v>238</v>
      </c>
      <c r="B144" s="50" t="n">
        <v>4125</v>
      </c>
      <c r="C144" s="0" t="n">
        <v>891</v>
      </c>
      <c r="D144" s="50" t="n">
        <v>10745</v>
      </c>
      <c r="E144" s="50" t="n">
        <v>5974</v>
      </c>
      <c r="F144" s="50" t="n">
        <v>1831</v>
      </c>
      <c r="G144" s="50" t="n">
        <v>8689</v>
      </c>
      <c r="H144" s="50" t="n">
        <v>5696</v>
      </c>
      <c r="I144" s="0" t="n">
        <v>304</v>
      </c>
    </row>
    <row r="145" customFormat="false" ht="12.75" hidden="false" customHeight="false" outlineLevel="0" collapsed="false">
      <c r="A145" s="0" t="s">
        <v>297</v>
      </c>
      <c r="B145" s="50" t="n">
        <v>4685</v>
      </c>
      <c r="C145" s="50" t="n">
        <v>3316</v>
      </c>
      <c r="D145" s="50" t="n">
        <v>3082</v>
      </c>
      <c r="E145" s="50" t="n">
        <v>1710</v>
      </c>
      <c r="F145" s="0" t="n">
        <v>766</v>
      </c>
      <c r="G145" s="50" t="n">
        <v>1981</v>
      </c>
      <c r="H145" s="50" t="n">
        <v>1330</v>
      </c>
      <c r="I145" s="0" t="n">
        <v>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9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1.56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240</v>
      </c>
    </row>
    <row r="3" customFormat="false" ht="12.75" hidden="false" customHeight="false" outlineLevel="0" collapsed="false">
      <c r="A3" s="0" t="s">
        <v>298</v>
      </c>
      <c r="B3" s="108" t="n">
        <v>37619</v>
      </c>
      <c r="C3" s="108" t="n">
        <v>37983</v>
      </c>
      <c r="D3" s="108" t="n">
        <v>38347</v>
      </c>
      <c r="E3" s="108" t="n">
        <v>38711</v>
      </c>
      <c r="F3" s="108" t="n">
        <v>39082</v>
      </c>
      <c r="H3" s="108" t="n">
        <v>37619</v>
      </c>
      <c r="I3" s="0" t="s">
        <v>249</v>
      </c>
      <c r="J3" s="0" t="s">
        <v>299</v>
      </c>
      <c r="K3" s="0" t="s">
        <v>253</v>
      </c>
      <c r="L3" s="0" t="s">
        <v>255</v>
      </c>
      <c r="N3" s="33" t="n">
        <v>4796.625</v>
      </c>
      <c r="O3" s="0" t="s">
        <v>103</v>
      </c>
      <c r="P3" s="0" t="s">
        <v>103</v>
      </c>
      <c r="Q3" s="0" t="s">
        <v>103</v>
      </c>
      <c r="R3" s="33" t="n">
        <v>1854.461</v>
      </c>
      <c r="S3" s="0" t="n">
        <v>212.077</v>
      </c>
      <c r="T3" s="33" t="n">
        <v>1642.384</v>
      </c>
      <c r="U3" s="33" t="n">
        <v>3289.454</v>
      </c>
      <c r="V3" s="33" t="n">
        <v>3117.769</v>
      </c>
      <c r="W3" s="0" t="n">
        <v>154.896</v>
      </c>
      <c r="X3" s="33" t="n">
        <v>1054.78</v>
      </c>
      <c r="Y3" s="0" t="n">
        <v>616.78</v>
      </c>
      <c r="Z3" s="33" t="n">
        <v>14672.688</v>
      </c>
      <c r="AA3" s="0" t="n">
        <v>842.496</v>
      </c>
      <c r="AB3" s="33" t="n">
        <v>11623.209</v>
      </c>
      <c r="AC3" s="33" t="n">
        <v>13197.073</v>
      </c>
      <c r="AD3" s="33" t="n">
        <v>80661.77</v>
      </c>
      <c r="AE3" s="33" t="n">
        <v>56715.175</v>
      </c>
      <c r="AF3" s="33" t="n">
        <v>6674.906</v>
      </c>
      <c r="AG3" s="33" t="n">
        <v>6222.32</v>
      </c>
      <c r="AH3" s="33" t="n">
        <v>175094.453</v>
      </c>
      <c r="AI3" s="33" t="n">
        <v>64918.193</v>
      </c>
      <c r="AJ3" s="33" t="n">
        <v>110176.26</v>
      </c>
      <c r="AK3" s="33" t="n">
        <v>8140.416</v>
      </c>
      <c r="AL3" s="33" t="n">
        <v>25720.259</v>
      </c>
      <c r="AM3" s="50" t="n">
        <v>8600</v>
      </c>
      <c r="AN3" s="33" t="n">
        <v>1236.695</v>
      </c>
      <c r="AO3" s="33" t="n">
        <v>-1482.363</v>
      </c>
      <c r="AP3" s="33" t="n">
        <v>8354.332</v>
      </c>
      <c r="AQ3" s="0" t="s">
        <v>103</v>
      </c>
      <c r="AR3" s="0" t="s">
        <v>103</v>
      </c>
      <c r="AS3" s="0" t="s">
        <v>103</v>
      </c>
      <c r="AT3" s="0" t="s">
        <v>103</v>
      </c>
      <c r="AU3" s="0" t="s">
        <v>103</v>
      </c>
      <c r="AV3" s="33" t="n">
        <v>1719.195</v>
      </c>
      <c r="AW3" s="33" t="n">
        <v>169625.646</v>
      </c>
      <c r="AX3" s="33" t="n">
        <v>8343.072</v>
      </c>
      <c r="AY3" s="0" t="s">
        <v>103</v>
      </c>
      <c r="AZ3" s="0" t="s">
        <v>103</v>
      </c>
      <c r="BA3" s="0" t="s">
        <v>103</v>
      </c>
      <c r="BB3" s="0" t="s">
        <v>103</v>
      </c>
      <c r="BC3" s="0" t="s">
        <v>103</v>
      </c>
      <c r="BD3" s="0" t="s">
        <v>103</v>
      </c>
      <c r="BE3" s="0" t="s">
        <v>103</v>
      </c>
      <c r="BF3" s="33" t="n">
        <v>7627.391</v>
      </c>
      <c r="BG3" s="33" t="n">
        <v>3109.567</v>
      </c>
      <c r="BH3" s="0" t="s">
        <v>103</v>
      </c>
      <c r="BI3" s="0" t="s">
        <v>103</v>
      </c>
      <c r="BJ3" s="0" t="s">
        <v>103</v>
      </c>
      <c r="BK3" s="0" t="s">
        <v>103</v>
      </c>
      <c r="BL3" s="0" t="s">
        <v>103</v>
      </c>
      <c r="BM3" s="0" t="s">
        <v>103</v>
      </c>
      <c r="BN3" s="0" t="s">
        <v>103</v>
      </c>
      <c r="BO3" s="0" t="s">
        <v>103</v>
      </c>
      <c r="BP3" s="0" t="s">
        <v>103</v>
      </c>
      <c r="BQ3" s="33" t="n">
        <v>6335.775</v>
      </c>
      <c r="BR3" s="0" t="n">
        <v>616.78</v>
      </c>
      <c r="BS3" s="33" t="n">
        <v>1828.44</v>
      </c>
      <c r="BT3" s="33" t="n">
        <v>27861.025</v>
      </c>
      <c r="BU3" s="33" t="n">
        <v>4624.046</v>
      </c>
      <c r="BV3" s="50" t="n">
        <v>11000</v>
      </c>
      <c r="BW3" s="33" t="n">
        <v>13119.819</v>
      </c>
      <c r="BX3" s="33" t="n">
        <v>15860.109</v>
      </c>
      <c r="BY3" s="33" t="n">
        <v>39979.928</v>
      </c>
      <c r="BZ3" s="33" t="n">
        <v>1828.44</v>
      </c>
      <c r="CA3" s="33" t="n">
        <v>38151.488</v>
      </c>
      <c r="CB3" s="0" t="s">
        <v>103</v>
      </c>
      <c r="CC3" s="0" t="s">
        <v>103</v>
      </c>
      <c r="CD3" s="0" t="n">
        <v>15.108</v>
      </c>
      <c r="CE3" s="0" t="s">
        <v>103</v>
      </c>
      <c r="CF3" s="33" t="n">
        <v>103142.104</v>
      </c>
      <c r="CG3" s="0" t="n">
        <v>209.132</v>
      </c>
      <c r="CH3" s="33" t="n">
        <v>-6252.232</v>
      </c>
      <c r="CI3" s="0" t="n">
        <v>-83.506</v>
      </c>
      <c r="CJ3" s="33" t="n">
        <v>2376.745</v>
      </c>
      <c r="CK3" s="33" t="n">
        <v>98989.087</v>
      </c>
      <c r="CO3" s="108" t="n">
        <v>37619</v>
      </c>
      <c r="CP3" s="0" t="s">
        <v>249</v>
      </c>
      <c r="CQ3" s="0" t="s">
        <v>299</v>
      </c>
      <c r="CR3" s="0" t="s">
        <v>253</v>
      </c>
      <c r="CS3" s="0" t="s">
        <v>255</v>
      </c>
      <c r="CU3" s="33" t="n">
        <v>265517.963</v>
      </c>
      <c r="CV3" s="33" t="n">
        <v>8565.076</v>
      </c>
      <c r="CW3" s="0" t="n">
        <v>327.335</v>
      </c>
      <c r="CX3" s="33" t="n">
        <v>274410.374</v>
      </c>
      <c r="CY3" s="33" t="n">
        <v>61083.659</v>
      </c>
      <c r="CZ3" s="33" t="n">
        <v>94029.978</v>
      </c>
      <c r="DA3" s="33" t="n">
        <v>40428.11</v>
      </c>
      <c r="DB3" s="33" t="n">
        <v>18095.094</v>
      </c>
      <c r="DC3" s="33" t="n">
        <v>1132.814</v>
      </c>
      <c r="DD3" s="33" t="n">
        <v>12883.405</v>
      </c>
      <c r="DE3" s="33" t="n">
        <v>20356.94</v>
      </c>
      <c r="DF3" s="33" t="n">
        <v>3256.08</v>
      </c>
      <c r="DG3" s="33" t="n">
        <v>1879.36</v>
      </c>
      <c r="DH3" s="0" t="s">
        <v>103</v>
      </c>
      <c r="DI3" s="0" t="s">
        <v>103</v>
      </c>
      <c r="DJ3" s="0" t="n">
        <v>944.985</v>
      </c>
      <c r="DK3" s="0" t="n">
        <v>150</v>
      </c>
      <c r="DL3" s="33" t="n">
        <v>252350.455</v>
      </c>
      <c r="DM3" s="33" t="n">
        <v>22059.919</v>
      </c>
      <c r="DN3" s="33" t="n">
        <v>5768.499</v>
      </c>
      <c r="DO3" s="0" t="n">
        <v>397.904</v>
      </c>
      <c r="DP3" s="33" t="n">
        <v>-4336.439</v>
      </c>
      <c r="DQ3" s="0" t="s">
        <v>103</v>
      </c>
      <c r="DR3" s="0" t="n">
        <v>-8.379</v>
      </c>
      <c r="DS3" s="33" t="n">
        <v>-9715.413</v>
      </c>
      <c r="DT3" s="33" t="n">
        <v>12344.506</v>
      </c>
      <c r="DU3" s="33" t="n">
        <v>2163.05</v>
      </c>
      <c r="DV3" s="0" t="n">
        <v>553.233</v>
      </c>
      <c r="DW3" s="33" t="n">
        <v>1086.336</v>
      </c>
      <c r="DX3" s="0" t="n">
        <v>278.558</v>
      </c>
      <c r="DY3" s="33" t="n">
        <v>4081.177</v>
      </c>
      <c r="DZ3" s="33" t="n">
        <v>4081.177</v>
      </c>
      <c r="EA3" s="33" t="n">
        <v>8263.329</v>
      </c>
      <c r="EB3" s="33" t="n">
        <v>12278.185</v>
      </c>
      <c r="EC3" s="33" t="n">
        <v>12660.133</v>
      </c>
      <c r="ED3" s="33" t="n">
        <v>15108.172</v>
      </c>
      <c r="EE3" s="0" t="n">
        <v>0.67</v>
      </c>
      <c r="EF3" s="0" t="n">
        <v>0.65</v>
      </c>
      <c r="EG3" s="50" t="n">
        <v>2000</v>
      </c>
      <c r="EK3" s="108" t="n">
        <v>37619</v>
      </c>
      <c r="EL3" s="0" t="s">
        <v>249</v>
      </c>
      <c r="EM3" s="0" t="s">
        <v>299</v>
      </c>
      <c r="EN3" s="0" t="s">
        <v>253</v>
      </c>
      <c r="EO3" s="0" t="s">
        <v>255</v>
      </c>
      <c r="EQ3" s="33" t="n">
        <v>-5886.584</v>
      </c>
      <c r="ER3" s="33" t="n">
        <v>2376.745</v>
      </c>
      <c r="EV3" s="108" t="n">
        <v>37619</v>
      </c>
      <c r="EW3" s="0" t="s">
        <v>249</v>
      </c>
      <c r="EX3" s="0" t="s">
        <v>299</v>
      </c>
      <c r="EY3" s="0" t="s">
        <v>253</v>
      </c>
      <c r="EZ3" s="0" t="s">
        <v>255</v>
      </c>
      <c r="FB3" s="33" t="n">
        <v>8263.329</v>
      </c>
      <c r="FC3" s="33" t="n">
        <v>12883.405</v>
      </c>
      <c r="FD3" s="33" t="n">
        <v>1364.894</v>
      </c>
      <c r="FE3" s="0" t="n">
        <v>652.354</v>
      </c>
      <c r="FF3" s="0" t="n">
        <v>359.667</v>
      </c>
      <c r="FG3" s="33" t="n">
        <v>2447.507</v>
      </c>
      <c r="FH3" s="0" t="n">
        <v>79.568</v>
      </c>
      <c r="FI3" s="0" t="s">
        <v>103</v>
      </c>
      <c r="FJ3" s="0" t="n">
        <v>119.168</v>
      </c>
      <c r="FK3" s="0" t="s">
        <v>103</v>
      </c>
      <c r="FL3" s="0" t="n">
        <v>16.568</v>
      </c>
      <c r="FM3" s="0" t="n">
        <v>-252.232</v>
      </c>
      <c r="FN3" s="0" t="n">
        <v>150</v>
      </c>
      <c r="FO3" s="33" t="n">
        <v>1132.814</v>
      </c>
      <c r="FP3" s="0" t="n">
        <v>-451.881</v>
      </c>
      <c r="FQ3" s="0" t="n">
        <v>904.802</v>
      </c>
      <c r="FR3" s="0" t="n">
        <v>-424.766</v>
      </c>
      <c r="FS3" s="0" t="n">
        <v>-882.351</v>
      </c>
      <c r="FT3" s="0" t="n">
        <v>-129.517</v>
      </c>
      <c r="FU3" s="0" t="n">
        <v>-236.989</v>
      </c>
      <c r="FV3" s="33" t="n">
        <v>2722.425</v>
      </c>
      <c r="FW3" s="0" t="n">
        <v>394.847</v>
      </c>
      <c r="FX3" s="33" t="n">
        <v>29113.612</v>
      </c>
      <c r="FY3" s="33" t="n">
        <v>-39648.683</v>
      </c>
      <c r="FZ3" s="0" t="s">
        <v>103</v>
      </c>
      <c r="GA3" s="0" t="s">
        <v>103</v>
      </c>
      <c r="GB3" s="0" t="s">
        <v>103</v>
      </c>
      <c r="GC3" s="0" t="n">
        <v>920.264</v>
      </c>
      <c r="GD3" s="33" t="n">
        <v>-6295.766</v>
      </c>
      <c r="GE3" s="33" t="n">
        <v>-45024.185</v>
      </c>
      <c r="GF3" s="33" t="n">
        <v>18768.5</v>
      </c>
      <c r="GG3" s="33" t="n">
        <v>-58875.664</v>
      </c>
      <c r="GH3" s="0" t="n">
        <v>554.233</v>
      </c>
      <c r="GI3" s="0" t="s">
        <v>103</v>
      </c>
      <c r="GJ3" s="0" t="s">
        <v>103</v>
      </c>
      <c r="GK3" s="33" t="n">
        <v>-1528.991</v>
      </c>
      <c r="GL3" s="0" t="s">
        <v>103</v>
      </c>
      <c r="GM3" s="33" t="n">
        <v>42796.967</v>
      </c>
      <c r="GN3" s="33" t="n">
        <v>1715.045</v>
      </c>
      <c r="GO3" s="33" t="n">
        <v>-14195.528</v>
      </c>
      <c r="GP3" s="33" t="n">
        <v>18992.153</v>
      </c>
      <c r="GQ3" s="33" t="n">
        <v>4796.625</v>
      </c>
      <c r="GR3" s="33" t="n">
        <v>1816.2</v>
      </c>
      <c r="GS3" s="33" t="n">
        <v>5907.312</v>
      </c>
    </row>
    <row r="4" customFormat="false" ht="12.75" hidden="false" customHeight="false" outlineLevel="0" collapsed="false">
      <c r="A4" s="0" t="s">
        <v>248</v>
      </c>
      <c r="B4" s="0" t="s">
        <v>249</v>
      </c>
      <c r="C4" s="0" t="s">
        <v>249</v>
      </c>
      <c r="D4" s="0" t="s">
        <v>249</v>
      </c>
      <c r="E4" s="0" t="s">
        <v>249</v>
      </c>
      <c r="F4" s="0" t="s">
        <v>249</v>
      </c>
      <c r="H4" s="108" t="n">
        <v>37983</v>
      </c>
      <c r="I4" s="0" t="s">
        <v>249</v>
      </c>
      <c r="J4" s="0" t="s">
        <v>299</v>
      </c>
      <c r="K4" s="0" t="s">
        <v>253</v>
      </c>
      <c r="L4" s="0" t="s">
        <v>255</v>
      </c>
      <c r="N4" s="50" t="n">
        <v>4871</v>
      </c>
      <c r="O4" s="50" t="n">
        <v>1059</v>
      </c>
      <c r="P4" s="0" t="n">
        <v>33</v>
      </c>
      <c r="Q4" s="0" t="n">
        <v>67</v>
      </c>
      <c r="R4" s="0" t="s">
        <v>103</v>
      </c>
      <c r="S4" s="0" t="n">
        <v>13</v>
      </c>
      <c r="T4" s="50" t="n">
        <v>1146</v>
      </c>
      <c r="U4" s="50" t="n">
        <v>4357</v>
      </c>
      <c r="V4" s="50" t="n">
        <v>3977</v>
      </c>
      <c r="W4" s="50" t="n">
        <v>1172</v>
      </c>
      <c r="X4" s="50" t="n">
        <v>1075</v>
      </c>
      <c r="Y4" s="0" t="n">
        <v>959</v>
      </c>
      <c r="Z4" s="50" t="n">
        <v>17557</v>
      </c>
      <c r="AA4" s="0" t="s">
        <v>103</v>
      </c>
      <c r="AB4" s="50" t="n">
        <v>18615</v>
      </c>
      <c r="AC4" s="50" t="n">
        <v>23525</v>
      </c>
      <c r="AD4" s="50" t="n">
        <v>102284</v>
      </c>
      <c r="AE4" s="50" t="n">
        <v>68749</v>
      </c>
      <c r="AF4" s="50" t="n">
        <v>6132</v>
      </c>
      <c r="AG4" s="50" t="n">
        <v>8602</v>
      </c>
      <c r="AH4" s="50" t="n">
        <v>227907</v>
      </c>
      <c r="AI4" s="50" t="n">
        <v>76846</v>
      </c>
      <c r="AJ4" s="50" t="n">
        <v>151061</v>
      </c>
      <c r="AK4" s="50" t="n">
        <v>4710</v>
      </c>
      <c r="AL4" s="50" t="n">
        <v>25720</v>
      </c>
      <c r="AM4" s="0" t="s">
        <v>103</v>
      </c>
      <c r="AN4" s="0" t="s">
        <v>103</v>
      </c>
      <c r="AO4" s="0" t="s">
        <v>103</v>
      </c>
      <c r="AP4" s="0" t="s">
        <v>103</v>
      </c>
      <c r="AQ4" s="50" t="n">
        <v>8118</v>
      </c>
      <c r="AR4" s="50" t="n">
        <v>1398</v>
      </c>
      <c r="AS4" s="50" t="n">
        <v>1158</v>
      </c>
      <c r="AT4" s="0" t="n">
        <v>485</v>
      </c>
      <c r="AU4" s="0" t="n">
        <v>6</v>
      </c>
      <c r="AV4" s="0" t="s">
        <v>103</v>
      </c>
      <c r="AW4" s="50" t="n">
        <v>210213</v>
      </c>
      <c r="AX4" s="50" t="n">
        <v>9139</v>
      </c>
      <c r="AY4" s="0" t="s">
        <v>103</v>
      </c>
      <c r="AZ4" s="0" t="s">
        <v>103</v>
      </c>
      <c r="BA4" s="0" t="s">
        <v>103</v>
      </c>
      <c r="BB4" s="0" t="s">
        <v>103</v>
      </c>
      <c r="BC4" s="0" t="s">
        <v>103</v>
      </c>
      <c r="BD4" s="0" t="s">
        <v>103</v>
      </c>
      <c r="BE4" s="0" t="s">
        <v>103</v>
      </c>
      <c r="BF4" s="50" t="n">
        <v>12931</v>
      </c>
      <c r="BG4" s="50" t="n">
        <v>3997</v>
      </c>
      <c r="BH4" s="0" t="s">
        <v>103</v>
      </c>
      <c r="BI4" s="0" t="s">
        <v>103</v>
      </c>
      <c r="BJ4" s="0" t="s">
        <v>103</v>
      </c>
      <c r="BK4" s="0" t="s">
        <v>103</v>
      </c>
      <c r="BL4" s="0" t="s">
        <v>103</v>
      </c>
      <c r="BM4" s="0" t="s">
        <v>103</v>
      </c>
      <c r="BN4" s="0" t="s">
        <v>103</v>
      </c>
      <c r="BO4" s="0" t="s">
        <v>103</v>
      </c>
      <c r="BP4" s="0" t="s">
        <v>103</v>
      </c>
      <c r="BQ4" s="50" t="n">
        <v>6622</v>
      </c>
      <c r="BR4" s="0" t="n">
        <v>959</v>
      </c>
      <c r="BS4" s="50" t="n">
        <v>1422</v>
      </c>
      <c r="BT4" s="50" t="n">
        <v>35070</v>
      </c>
      <c r="BU4" s="50" t="n">
        <v>5296</v>
      </c>
      <c r="BV4" s="50" t="n">
        <v>20000</v>
      </c>
      <c r="BW4" s="50" t="n">
        <v>6266</v>
      </c>
      <c r="BX4" s="50" t="n">
        <v>11362</v>
      </c>
      <c r="BY4" s="50" t="n">
        <v>37628</v>
      </c>
      <c r="BZ4" s="50" t="n">
        <v>1422</v>
      </c>
      <c r="CA4" s="50" t="n">
        <v>36206</v>
      </c>
      <c r="CB4" s="0" t="s">
        <v>103</v>
      </c>
      <c r="CC4" s="0" t="s">
        <v>103</v>
      </c>
      <c r="CD4" s="0" t="n">
        <v>16</v>
      </c>
      <c r="CE4" s="0" t="s">
        <v>103</v>
      </c>
      <c r="CF4" s="50" t="n">
        <v>122184</v>
      </c>
      <c r="CG4" s="0" t="n">
        <v>130</v>
      </c>
      <c r="CH4" s="50" t="n">
        <v>-6432</v>
      </c>
      <c r="CI4" s="0" t="n">
        <v>-108</v>
      </c>
      <c r="CJ4" s="50" t="n">
        <v>18111</v>
      </c>
      <c r="CK4" s="50" t="n">
        <v>133641</v>
      </c>
      <c r="CO4" s="108" t="n">
        <v>37983</v>
      </c>
      <c r="CP4" s="0" t="s">
        <v>249</v>
      </c>
      <c r="CQ4" s="0" t="s">
        <v>299</v>
      </c>
      <c r="CR4" s="0" t="s">
        <v>253</v>
      </c>
      <c r="CS4" s="0" t="s">
        <v>255</v>
      </c>
      <c r="CU4" s="50" t="n">
        <v>318878</v>
      </c>
      <c r="CV4" s="50" t="n">
        <v>9320</v>
      </c>
      <c r="CW4" s="0" t="n">
        <v>409</v>
      </c>
      <c r="CX4" s="50" t="n">
        <v>328607</v>
      </c>
      <c r="CY4" s="50" t="n">
        <v>75172</v>
      </c>
      <c r="CZ4" s="50" t="n">
        <v>112872</v>
      </c>
      <c r="DA4" s="50" t="n">
        <v>48085</v>
      </c>
      <c r="DB4" s="50" t="n">
        <v>21637</v>
      </c>
      <c r="DC4" s="0" t="s">
        <v>103</v>
      </c>
      <c r="DD4" s="50" t="n">
        <v>16126</v>
      </c>
      <c r="DE4" s="50" t="n">
        <v>22022</v>
      </c>
      <c r="DF4" s="50" t="n">
        <v>2848</v>
      </c>
      <c r="DG4" s="50" t="n">
        <v>3165</v>
      </c>
      <c r="DH4" s="0" t="s">
        <v>103</v>
      </c>
      <c r="DI4" s="0" t="s">
        <v>103</v>
      </c>
      <c r="DJ4" s="0" t="s">
        <v>103</v>
      </c>
      <c r="DK4" s="0" t="s">
        <v>103</v>
      </c>
      <c r="DL4" s="50" t="n">
        <v>301927</v>
      </c>
      <c r="DM4" s="50" t="n">
        <v>26680</v>
      </c>
      <c r="DN4" s="50" t="n">
        <v>2974</v>
      </c>
      <c r="DO4" s="0" t="n">
        <v>341</v>
      </c>
      <c r="DP4" s="0" t="n">
        <v>-258</v>
      </c>
      <c r="DQ4" s="0" t="s">
        <v>103</v>
      </c>
      <c r="DR4" s="0" t="n">
        <v>14</v>
      </c>
      <c r="DS4" s="50" t="n">
        <v>-2877</v>
      </c>
      <c r="DT4" s="50" t="n">
        <v>23803</v>
      </c>
      <c r="DU4" s="50" t="n">
        <v>3341</v>
      </c>
      <c r="DV4" s="50" t="n">
        <v>1300</v>
      </c>
      <c r="DW4" s="50" t="n">
        <v>3490</v>
      </c>
      <c r="DX4" s="0" t="n">
        <v>-62</v>
      </c>
      <c r="DY4" s="0" t="s">
        <v>103</v>
      </c>
      <c r="DZ4" s="50" t="n">
        <v>8069</v>
      </c>
      <c r="EA4" s="50" t="n">
        <v>15734</v>
      </c>
      <c r="EB4" s="50" t="n">
        <v>15182</v>
      </c>
      <c r="EC4" s="50" t="n">
        <v>15465</v>
      </c>
      <c r="ED4" s="33" t="n">
        <v>15969.723</v>
      </c>
      <c r="EE4" s="0" t="n">
        <v>1.04</v>
      </c>
      <c r="EF4" s="0" t="n">
        <v>1.02</v>
      </c>
      <c r="EG4" s="50" t="n">
        <v>2300</v>
      </c>
      <c r="EK4" s="108" t="n">
        <v>37983</v>
      </c>
      <c r="EL4" s="0" t="s">
        <v>249</v>
      </c>
      <c r="EM4" s="0" t="s">
        <v>299</v>
      </c>
      <c r="EN4" s="0" t="s">
        <v>253</v>
      </c>
      <c r="EO4" s="0" t="s">
        <v>255</v>
      </c>
      <c r="EQ4" s="50" t="n">
        <v>2377</v>
      </c>
      <c r="ER4" s="50" t="n">
        <v>18111</v>
      </c>
      <c r="EV4" s="108" t="n">
        <v>37983</v>
      </c>
      <c r="EW4" s="0" t="s">
        <v>249</v>
      </c>
      <c r="EX4" s="0" t="s">
        <v>299</v>
      </c>
      <c r="EY4" s="0" t="s">
        <v>253</v>
      </c>
      <c r="EZ4" s="0" t="s">
        <v>255</v>
      </c>
      <c r="FB4" s="50" t="n">
        <v>15734</v>
      </c>
      <c r="FC4" s="50" t="n">
        <v>16126</v>
      </c>
      <c r="FD4" s="50" t="n">
        <v>3426</v>
      </c>
      <c r="FE4" s="0" t="n">
        <v>385</v>
      </c>
      <c r="FF4" s="0" t="n">
        <v>493</v>
      </c>
      <c r="FG4" s="0" t="n">
        <v>186</v>
      </c>
      <c r="FH4" s="0" t="n">
        <v>79</v>
      </c>
      <c r="FI4" s="0" t="s">
        <v>103</v>
      </c>
      <c r="FJ4" s="0" t="n">
        <v>10</v>
      </c>
      <c r="FK4" s="0" t="s">
        <v>103</v>
      </c>
      <c r="FL4" s="0" t="n">
        <v>-43</v>
      </c>
      <c r="FM4" s="0" t="n">
        <v>-259</v>
      </c>
      <c r="FN4" s="0" t="s">
        <v>103</v>
      </c>
      <c r="FO4" s="0" t="s">
        <v>103</v>
      </c>
      <c r="FP4" s="0" t="s">
        <v>103</v>
      </c>
      <c r="FQ4" s="0" t="n">
        <v>486</v>
      </c>
      <c r="FR4" s="50" t="n">
        <v>-1068</v>
      </c>
      <c r="FS4" s="0" t="n">
        <v>-859</v>
      </c>
      <c r="FT4" s="50" t="n">
        <v>-1017</v>
      </c>
      <c r="FU4" s="50" t="n">
        <v>-1649</v>
      </c>
      <c r="FV4" s="50" t="n">
        <v>7233</v>
      </c>
      <c r="FW4" s="0" t="n">
        <v>672</v>
      </c>
      <c r="FX4" s="50" t="n">
        <v>39935</v>
      </c>
      <c r="FY4" s="50" t="n">
        <v>-54645</v>
      </c>
      <c r="FZ4" s="0" t="s">
        <v>103</v>
      </c>
      <c r="GA4" s="0" t="s">
        <v>103</v>
      </c>
      <c r="GB4" s="0" t="s">
        <v>103</v>
      </c>
      <c r="GC4" s="0" t="n">
        <v>860</v>
      </c>
      <c r="GD4" s="0" t="s">
        <v>103</v>
      </c>
      <c r="GE4" s="50" t="n">
        <v>-53785</v>
      </c>
      <c r="GF4" s="50" t="n">
        <v>38000</v>
      </c>
      <c r="GG4" s="50" t="n">
        <v>-42057</v>
      </c>
      <c r="GH4" s="0" t="n">
        <v>695</v>
      </c>
      <c r="GI4" s="0" t="s">
        <v>103</v>
      </c>
      <c r="GJ4" s="0" t="n">
        <v>79</v>
      </c>
      <c r="GK4" s="0" t="n">
        <v>-756</v>
      </c>
      <c r="GL4" s="0" t="s">
        <v>103</v>
      </c>
      <c r="GM4" s="50" t="n">
        <v>17963</v>
      </c>
      <c r="GN4" s="50" t="n">
        <v>13924</v>
      </c>
      <c r="GO4" s="0" t="n">
        <v>74</v>
      </c>
      <c r="GP4" s="50" t="n">
        <v>4797</v>
      </c>
      <c r="GQ4" s="50" t="n">
        <v>4871</v>
      </c>
      <c r="GR4" s="50" t="n">
        <v>5281</v>
      </c>
      <c r="GS4" s="50" t="n">
        <v>2938</v>
      </c>
    </row>
    <row r="5" customFormat="false" ht="12.75" hidden="false" customHeight="false" outlineLevel="0" collapsed="false">
      <c r="A5" s="0" t="s">
        <v>250</v>
      </c>
      <c r="B5" s="0" t="s">
        <v>299</v>
      </c>
      <c r="C5" s="0" t="s">
        <v>299</v>
      </c>
      <c r="D5" s="0" t="s">
        <v>299</v>
      </c>
      <c r="E5" s="0" t="s">
        <v>299</v>
      </c>
      <c r="F5" s="0" t="s">
        <v>299</v>
      </c>
      <c r="H5" s="108" t="n">
        <v>38347</v>
      </c>
      <c r="I5" s="0" t="s">
        <v>249</v>
      </c>
      <c r="J5" s="0" t="s">
        <v>299</v>
      </c>
      <c r="K5" s="0" t="s">
        <v>253</v>
      </c>
      <c r="L5" s="0" t="s">
        <v>255</v>
      </c>
      <c r="N5" s="50" t="n">
        <v>4980</v>
      </c>
      <c r="O5" s="0" t="s">
        <v>103</v>
      </c>
      <c r="P5" s="0" t="s">
        <v>103</v>
      </c>
      <c r="Q5" s="0" t="s">
        <v>103</v>
      </c>
      <c r="R5" s="0" t="s">
        <v>103</v>
      </c>
      <c r="S5" s="0" t="s">
        <v>103</v>
      </c>
      <c r="T5" s="50" t="n">
        <v>2345</v>
      </c>
      <c r="U5" s="50" t="n">
        <v>5422</v>
      </c>
      <c r="V5" s="50" t="n">
        <v>4401</v>
      </c>
      <c r="W5" s="50" t="n">
        <v>1779</v>
      </c>
      <c r="X5" s="50" t="n">
        <v>1605</v>
      </c>
      <c r="Y5" s="50" t="n">
        <v>1145</v>
      </c>
      <c r="Z5" s="50" t="n">
        <v>21677</v>
      </c>
      <c r="AA5" s="0" t="s">
        <v>103</v>
      </c>
      <c r="AB5" s="50" t="n">
        <v>22113</v>
      </c>
      <c r="AC5" s="50" t="n">
        <v>36273</v>
      </c>
      <c r="AD5" s="50" t="n">
        <v>139727</v>
      </c>
      <c r="AE5" s="50" t="n">
        <v>83575</v>
      </c>
      <c r="AF5" s="50" t="n">
        <v>6132</v>
      </c>
      <c r="AG5" s="50" t="n">
        <v>14184</v>
      </c>
      <c r="AH5" s="50" t="n">
        <v>302004</v>
      </c>
      <c r="AI5" s="50" t="n">
        <v>96700</v>
      </c>
      <c r="AJ5" s="50" t="n">
        <v>205304</v>
      </c>
      <c r="AK5" s="50" t="n">
        <v>1468</v>
      </c>
      <c r="AL5" s="50" t="n">
        <v>25720</v>
      </c>
      <c r="AM5" s="0" t="s">
        <v>103</v>
      </c>
      <c r="AN5" s="0" t="s">
        <v>103</v>
      </c>
      <c r="AO5" s="0" t="s">
        <v>103</v>
      </c>
      <c r="AP5" s="0" t="s">
        <v>103</v>
      </c>
      <c r="AQ5" s="50" t="n">
        <v>7584</v>
      </c>
      <c r="AR5" s="0" t="s">
        <v>103</v>
      </c>
      <c r="AS5" s="0" t="s">
        <v>103</v>
      </c>
      <c r="AT5" s="0" t="s">
        <v>103</v>
      </c>
      <c r="AU5" s="0" t="s">
        <v>103</v>
      </c>
      <c r="AV5" s="50" t="n">
        <v>2748</v>
      </c>
      <c r="AW5" s="50" t="n">
        <v>264501</v>
      </c>
      <c r="AX5" s="50" t="n">
        <v>9759</v>
      </c>
      <c r="AY5" s="0" t="s">
        <v>103</v>
      </c>
      <c r="AZ5" s="50" t="n">
        <v>3672</v>
      </c>
      <c r="BA5" s="50" t="n">
        <v>3609</v>
      </c>
      <c r="BB5" s="50" t="n">
        <v>2394</v>
      </c>
      <c r="BC5" s="0" t="s">
        <v>103</v>
      </c>
      <c r="BD5" s="50" t="n">
        <v>4962</v>
      </c>
      <c r="BE5" s="0" t="s">
        <v>103</v>
      </c>
      <c r="BF5" s="50" t="n">
        <v>14637</v>
      </c>
      <c r="BG5" s="50" t="n">
        <v>5646</v>
      </c>
      <c r="BH5" s="50" t="n">
        <v>2124</v>
      </c>
      <c r="BI5" s="0" t="n">
        <v>981</v>
      </c>
      <c r="BJ5" s="0" t="n">
        <v>872</v>
      </c>
      <c r="BK5" s="0" t="s">
        <v>103</v>
      </c>
      <c r="BL5" s="0" t="s">
        <v>103</v>
      </c>
      <c r="BM5" s="0" t="n">
        <v>570</v>
      </c>
      <c r="BN5" s="0" t="s">
        <v>103</v>
      </c>
      <c r="BO5" s="50" t="n">
        <v>2694</v>
      </c>
      <c r="BP5" s="50" t="n">
        <v>7241</v>
      </c>
      <c r="BQ5" s="0" t="s">
        <v>103</v>
      </c>
      <c r="BR5" s="50" t="n">
        <v>1145</v>
      </c>
      <c r="BS5" s="50" t="n">
        <v>3148</v>
      </c>
      <c r="BT5" s="50" t="n">
        <v>41576</v>
      </c>
      <c r="BU5" s="50" t="n">
        <v>13378</v>
      </c>
      <c r="BV5" s="50" t="n">
        <v>31500</v>
      </c>
      <c r="BW5" s="50" t="n">
        <v>7106</v>
      </c>
      <c r="BX5" s="50" t="n">
        <v>9137</v>
      </c>
      <c r="BY5" s="50" t="n">
        <v>47743</v>
      </c>
      <c r="BZ5" s="50" t="n">
        <v>3148</v>
      </c>
      <c r="CA5" s="50" t="n">
        <v>44595</v>
      </c>
      <c r="CB5" s="50" t="n">
        <v>3219</v>
      </c>
      <c r="CC5" s="0" t="s">
        <v>103</v>
      </c>
      <c r="CD5" s="0" t="n">
        <v>16</v>
      </c>
      <c r="CE5" s="0" t="s">
        <v>103</v>
      </c>
      <c r="CF5" s="50" t="n">
        <v>125685</v>
      </c>
      <c r="CG5" s="0" t="n">
        <v>50</v>
      </c>
      <c r="CH5" s="50" t="n">
        <v>-4155</v>
      </c>
      <c r="CI5" s="0" t="s">
        <v>103</v>
      </c>
      <c r="CJ5" s="50" t="n">
        <v>40237</v>
      </c>
      <c r="CK5" s="50" t="n">
        <v>161733</v>
      </c>
      <c r="CO5" s="108" t="n">
        <v>38347</v>
      </c>
      <c r="CP5" s="0" t="s">
        <v>249</v>
      </c>
      <c r="CQ5" s="0" t="s">
        <v>299</v>
      </c>
      <c r="CR5" s="0" t="s">
        <v>253</v>
      </c>
      <c r="CS5" s="0" t="s">
        <v>255</v>
      </c>
      <c r="CU5" s="50" t="n">
        <v>396995</v>
      </c>
      <c r="CV5" s="50" t="n">
        <v>11769</v>
      </c>
      <c r="CW5" s="0" t="n">
        <v>300</v>
      </c>
      <c r="CX5" s="50" t="n">
        <v>409064</v>
      </c>
      <c r="CY5" s="50" t="n">
        <v>93280</v>
      </c>
      <c r="CZ5" s="50" t="n">
        <v>136817</v>
      </c>
      <c r="DA5" s="50" t="n">
        <v>57158</v>
      </c>
      <c r="DB5" s="50" t="n">
        <v>25242</v>
      </c>
      <c r="DC5" s="0" t="s">
        <v>103</v>
      </c>
      <c r="DD5" s="50" t="n">
        <v>21070</v>
      </c>
      <c r="DE5" s="50" t="n">
        <v>28675</v>
      </c>
      <c r="DF5" s="50" t="n">
        <v>4063</v>
      </c>
      <c r="DG5" s="50" t="n">
        <v>5143</v>
      </c>
      <c r="DH5" s="0" t="s">
        <v>103</v>
      </c>
      <c r="DI5" s="0" t="s">
        <v>103</v>
      </c>
      <c r="DJ5" s="0" t="s">
        <v>103</v>
      </c>
      <c r="DK5" s="0" t="s">
        <v>103</v>
      </c>
      <c r="DL5" s="50" t="n">
        <v>371448</v>
      </c>
      <c r="DM5" s="50" t="n">
        <v>37616</v>
      </c>
      <c r="DN5" s="50" t="n">
        <v>2706</v>
      </c>
      <c r="DO5" s="0" t="n">
        <v>322</v>
      </c>
      <c r="DP5" s="0" t="s">
        <v>103</v>
      </c>
      <c r="DQ5" s="0" t="n">
        <v>257</v>
      </c>
      <c r="DR5" s="0" t="n">
        <v>-89</v>
      </c>
      <c r="DS5" s="50" t="n">
        <v>-2216</v>
      </c>
      <c r="DT5" s="50" t="n">
        <v>35400</v>
      </c>
      <c r="DU5" s="50" t="n">
        <v>6425</v>
      </c>
      <c r="DV5" s="50" t="n">
        <v>2130</v>
      </c>
      <c r="DW5" s="50" t="n">
        <v>3686</v>
      </c>
      <c r="DX5" s="0" t="n">
        <v>-222</v>
      </c>
      <c r="DY5" s="0" t="s">
        <v>103</v>
      </c>
      <c r="DZ5" s="50" t="n">
        <v>12019</v>
      </c>
      <c r="EA5" s="50" t="n">
        <v>23381</v>
      </c>
      <c r="EB5" s="50" t="n">
        <v>16022</v>
      </c>
      <c r="EC5" s="50" t="n">
        <v>16406</v>
      </c>
      <c r="ED5" s="33" t="n">
        <v>16146.486</v>
      </c>
      <c r="EE5" s="0" t="n">
        <v>1.46</v>
      </c>
      <c r="EF5" s="0" t="n">
        <v>1.43</v>
      </c>
      <c r="EG5" s="50" t="n">
        <v>3750</v>
      </c>
      <c r="EK5" s="108" t="n">
        <v>38347</v>
      </c>
      <c r="EL5" s="0" t="s">
        <v>249</v>
      </c>
      <c r="EM5" s="0" t="s">
        <v>299</v>
      </c>
      <c r="EN5" s="0" t="s">
        <v>253</v>
      </c>
      <c r="EO5" s="0" t="s">
        <v>255</v>
      </c>
      <c r="EQ5" s="50" t="n">
        <v>16856</v>
      </c>
      <c r="ER5" s="50" t="n">
        <v>40237</v>
      </c>
      <c r="EV5" s="108" t="n">
        <v>38347</v>
      </c>
      <c r="EW5" s="0" t="s">
        <v>249</v>
      </c>
      <c r="EX5" s="0" t="s">
        <v>299</v>
      </c>
      <c r="EY5" s="0" t="s">
        <v>253</v>
      </c>
      <c r="EZ5" s="0" t="s">
        <v>255</v>
      </c>
      <c r="FB5" s="50" t="n">
        <v>23381</v>
      </c>
      <c r="FC5" s="50" t="n">
        <v>21070</v>
      </c>
      <c r="FD5" s="50" t="n">
        <v>3532</v>
      </c>
      <c r="FE5" s="50" t="n">
        <v>1771</v>
      </c>
      <c r="FF5" s="0" t="n">
        <v>546</v>
      </c>
      <c r="FG5" s="0" t="s">
        <v>103</v>
      </c>
      <c r="FH5" s="0" t="n">
        <v>80</v>
      </c>
      <c r="FI5" s="0" t="s">
        <v>103</v>
      </c>
      <c r="FJ5" s="0" t="n">
        <v>7</v>
      </c>
      <c r="FK5" s="0" t="s">
        <v>103</v>
      </c>
      <c r="FL5" s="0" t="n">
        <v>-256</v>
      </c>
      <c r="FM5" s="0" t="n">
        <v>-44</v>
      </c>
      <c r="FN5" s="0" t="s">
        <v>103</v>
      </c>
      <c r="FO5" s="0" t="s">
        <v>103</v>
      </c>
      <c r="FP5" s="0" t="s">
        <v>103</v>
      </c>
      <c r="FQ5" s="50" t="n">
        <v>-1206</v>
      </c>
      <c r="FR5" s="50" t="n">
        <v>-1065</v>
      </c>
      <c r="FS5" s="0" t="n">
        <v>-424</v>
      </c>
      <c r="FT5" s="0" t="n">
        <v>-607</v>
      </c>
      <c r="FU5" s="0" t="n">
        <v>-458</v>
      </c>
      <c r="FV5" s="50" t="n">
        <v>7856</v>
      </c>
      <c r="FW5" s="50" t="n">
        <v>1338</v>
      </c>
      <c r="FX5" s="50" t="n">
        <v>55521</v>
      </c>
      <c r="FY5" s="50" t="n">
        <v>-70652</v>
      </c>
      <c r="FZ5" s="0" t="s">
        <v>103</v>
      </c>
      <c r="GA5" s="0" t="s">
        <v>103</v>
      </c>
      <c r="GB5" s="0" t="s">
        <v>103</v>
      </c>
      <c r="GC5" s="50" t="n">
        <v>1101</v>
      </c>
      <c r="GD5" s="0" t="s">
        <v>103</v>
      </c>
      <c r="GE5" s="50" t="n">
        <v>-69551</v>
      </c>
      <c r="GF5" s="50" t="n">
        <v>22948</v>
      </c>
      <c r="GG5" s="50" t="n">
        <v>-12861</v>
      </c>
      <c r="GH5" s="50" t="n">
        <v>1731</v>
      </c>
      <c r="GI5" s="0" t="s">
        <v>103</v>
      </c>
      <c r="GJ5" s="50" t="n">
        <v>2321</v>
      </c>
      <c r="GK5" s="0" t="s">
        <v>103</v>
      </c>
      <c r="GL5" s="0" t="s">
        <v>103</v>
      </c>
      <c r="GM5" s="0" t="s">
        <v>103</v>
      </c>
      <c r="GN5" s="50" t="n">
        <v>14139</v>
      </c>
      <c r="GO5" s="0" t="n">
        <v>109</v>
      </c>
      <c r="GP5" s="50" t="n">
        <v>4871</v>
      </c>
      <c r="GQ5" s="50" t="n">
        <v>4980</v>
      </c>
      <c r="GR5" s="50" t="n">
        <v>7424</v>
      </c>
      <c r="GS5" s="50" t="n">
        <v>2207</v>
      </c>
    </row>
    <row r="6" customFormat="false" ht="12.75" hidden="false" customHeight="false" outlineLevel="0" collapsed="false">
      <c r="A6" s="0" t="s">
        <v>252</v>
      </c>
      <c r="B6" s="0" t="s">
        <v>253</v>
      </c>
      <c r="C6" s="0" t="s">
        <v>253</v>
      </c>
      <c r="D6" s="0" t="s">
        <v>253</v>
      </c>
      <c r="E6" s="0" t="s">
        <v>253</v>
      </c>
      <c r="F6" s="0" t="s">
        <v>253</v>
      </c>
      <c r="H6" s="108" t="n">
        <v>38711</v>
      </c>
      <c r="I6" s="0" t="s">
        <v>249</v>
      </c>
      <c r="J6" s="0" t="s">
        <v>299</v>
      </c>
      <c r="K6" s="0" t="s">
        <v>253</v>
      </c>
      <c r="L6" s="0" t="s">
        <v>255</v>
      </c>
      <c r="N6" s="50" t="n">
        <v>3340</v>
      </c>
      <c r="O6" s="0" t="s">
        <v>103</v>
      </c>
      <c r="P6" s="0" t="s">
        <v>103</v>
      </c>
      <c r="Q6" s="0" t="s">
        <v>103</v>
      </c>
      <c r="R6" s="50" t="n">
        <v>3620</v>
      </c>
      <c r="S6" s="0" t="n">
        <v>31</v>
      </c>
      <c r="T6" s="50" t="n">
        <v>3589</v>
      </c>
      <c r="U6" s="50" t="n">
        <v>6485</v>
      </c>
      <c r="V6" s="50" t="n">
        <v>5340</v>
      </c>
      <c r="W6" s="50" t="n">
        <v>1516</v>
      </c>
      <c r="X6" s="50" t="n">
        <v>2046</v>
      </c>
      <c r="Y6" s="50" t="n">
        <v>1548</v>
      </c>
      <c r="Z6" s="50" t="n">
        <v>23864</v>
      </c>
      <c r="AA6" s="0" t="s">
        <v>103</v>
      </c>
      <c r="AB6" s="50" t="n">
        <v>30672</v>
      </c>
      <c r="AC6" s="50" t="n">
        <v>61585</v>
      </c>
      <c r="AD6" s="50" t="n">
        <v>174421</v>
      </c>
      <c r="AE6" s="50" t="n">
        <v>99315</v>
      </c>
      <c r="AF6" s="50" t="n">
        <v>6132</v>
      </c>
      <c r="AG6" s="50" t="n">
        <v>16999</v>
      </c>
      <c r="AH6" s="50" t="n">
        <v>389124</v>
      </c>
      <c r="AI6" s="50" t="n">
        <v>118845</v>
      </c>
      <c r="AJ6" s="50" t="n">
        <v>270279</v>
      </c>
      <c r="AK6" s="50" t="n">
        <v>4129</v>
      </c>
      <c r="AL6" s="50" t="n">
        <v>25720</v>
      </c>
      <c r="AM6" s="0" t="s">
        <v>103</v>
      </c>
      <c r="AN6" s="0" t="s">
        <v>103</v>
      </c>
      <c r="AO6" s="0" t="s">
        <v>103</v>
      </c>
      <c r="AP6" s="0" t="s">
        <v>103</v>
      </c>
      <c r="AQ6" s="50" t="n">
        <v>7372</v>
      </c>
      <c r="AR6" s="0" t="s">
        <v>103</v>
      </c>
      <c r="AS6" s="0" t="s">
        <v>103</v>
      </c>
      <c r="AT6" s="0" t="s">
        <v>103</v>
      </c>
      <c r="AU6" s="0" t="s">
        <v>103</v>
      </c>
      <c r="AV6" s="50" t="n">
        <v>3057</v>
      </c>
      <c r="AW6" s="50" t="n">
        <v>334421</v>
      </c>
      <c r="AX6" s="50" t="n">
        <v>5675</v>
      </c>
      <c r="AY6" s="50" t="n">
        <v>8340</v>
      </c>
      <c r="AZ6" s="50" t="n">
        <v>4537</v>
      </c>
      <c r="BA6" s="50" t="n">
        <v>3136</v>
      </c>
      <c r="BB6" s="50" t="n">
        <v>3679</v>
      </c>
      <c r="BC6" s="50" t="n">
        <v>2760</v>
      </c>
      <c r="BD6" s="50" t="n">
        <v>3347</v>
      </c>
      <c r="BE6" s="50" t="n">
        <v>17459</v>
      </c>
      <c r="BF6" s="0" t="s">
        <v>103</v>
      </c>
      <c r="BG6" s="50" t="n">
        <v>7273</v>
      </c>
      <c r="BH6" s="50" t="n">
        <v>2508</v>
      </c>
      <c r="BI6" s="50" t="n">
        <v>1140</v>
      </c>
      <c r="BJ6" s="50" t="n">
        <v>1485</v>
      </c>
      <c r="BK6" s="0" t="n">
        <v>978</v>
      </c>
      <c r="BL6" s="0" t="n">
        <v>956</v>
      </c>
      <c r="BM6" s="0" t="n">
        <v>537</v>
      </c>
      <c r="BN6" s="0" t="s">
        <v>103</v>
      </c>
      <c r="BO6" s="50" t="n">
        <v>2533</v>
      </c>
      <c r="BP6" s="50" t="n">
        <v>10137</v>
      </c>
      <c r="BQ6" s="0" t="s">
        <v>103</v>
      </c>
      <c r="BR6" s="50" t="n">
        <v>1548</v>
      </c>
      <c r="BS6" s="50" t="n">
        <v>2861</v>
      </c>
      <c r="BT6" s="50" t="n">
        <v>53293</v>
      </c>
      <c r="BU6" s="50" t="n">
        <v>15331</v>
      </c>
      <c r="BV6" s="50" t="n">
        <v>42329</v>
      </c>
      <c r="BW6" s="50" t="n">
        <v>10064</v>
      </c>
      <c r="BX6" s="50" t="n">
        <v>6131</v>
      </c>
      <c r="BY6" s="50" t="n">
        <v>58524</v>
      </c>
      <c r="BZ6" s="50" t="n">
        <v>2861</v>
      </c>
      <c r="CA6" s="50" t="n">
        <v>55663</v>
      </c>
      <c r="CB6" s="50" t="n">
        <v>5275</v>
      </c>
      <c r="CC6" s="50" t="n">
        <v>129562</v>
      </c>
      <c r="CD6" s="0" t="n">
        <v>16</v>
      </c>
      <c r="CE6" s="0" t="n">
        <v>83</v>
      </c>
      <c r="CF6" s="50" t="n">
        <v>137294</v>
      </c>
      <c r="CG6" s="0" t="s">
        <v>103</v>
      </c>
      <c r="CH6" s="0" t="s">
        <v>103</v>
      </c>
      <c r="CI6" s="0" t="n">
        <v>9</v>
      </c>
      <c r="CJ6" s="50" t="n">
        <v>67623</v>
      </c>
      <c r="CK6" s="50" t="n">
        <v>204859</v>
      </c>
      <c r="CO6" s="108" t="n">
        <v>38711</v>
      </c>
      <c r="CP6" s="0" t="s">
        <v>249</v>
      </c>
      <c r="CQ6" s="0" t="s">
        <v>299</v>
      </c>
      <c r="CR6" s="0" t="s">
        <v>253</v>
      </c>
      <c r="CS6" s="0" t="s">
        <v>255</v>
      </c>
      <c r="CU6" s="50" t="n">
        <v>471860</v>
      </c>
      <c r="CV6" s="50" t="n">
        <v>13850</v>
      </c>
      <c r="CW6" s="0" t="n">
        <v>313</v>
      </c>
      <c r="CX6" s="50" t="n">
        <v>486023</v>
      </c>
      <c r="CY6" s="50" t="n">
        <v>109419</v>
      </c>
      <c r="CZ6" s="50" t="n">
        <v>160142</v>
      </c>
      <c r="DA6" s="50" t="n">
        <v>71929</v>
      </c>
      <c r="DB6" s="50" t="n">
        <v>29669</v>
      </c>
      <c r="DC6" s="0" t="s">
        <v>103</v>
      </c>
      <c r="DD6" s="50" t="n">
        <v>26115</v>
      </c>
      <c r="DE6" s="50" t="n">
        <v>32015</v>
      </c>
      <c r="DF6" s="50" t="n">
        <v>4651</v>
      </c>
      <c r="DG6" s="50" t="n">
        <v>6250</v>
      </c>
      <c r="DH6" s="0" t="s">
        <v>103</v>
      </c>
      <c r="DI6" s="50" t="n">
        <v>1543</v>
      </c>
      <c r="DJ6" s="0" t="s">
        <v>103</v>
      </c>
      <c r="DK6" s="0" t="s">
        <v>103</v>
      </c>
      <c r="DL6" s="50" t="n">
        <v>441733</v>
      </c>
      <c r="DM6" s="50" t="n">
        <v>44290</v>
      </c>
      <c r="DN6" s="50" t="n">
        <v>3109</v>
      </c>
      <c r="DO6" s="0" t="n">
        <v>140</v>
      </c>
      <c r="DP6" s="0" t="s">
        <v>103</v>
      </c>
      <c r="DQ6" s="0" t="s">
        <v>103</v>
      </c>
      <c r="DR6" s="0" t="n">
        <v>-77</v>
      </c>
      <c r="DS6" s="50" t="n">
        <v>-3046</v>
      </c>
      <c r="DT6" s="50" t="n">
        <v>41244</v>
      </c>
      <c r="DU6" s="50" t="n">
        <v>13219</v>
      </c>
      <c r="DV6" s="50" t="n">
        <v>3732</v>
      </c>
      <c r="DW6" s="50" t="n">
        <v>-1932</v>
      </c>
      <c r="DX6" s="50" t="n">
        <v>-1161</v>
      </c>
      <c r="DY6" s="0" t="s">
        <v>103</v>
      </c>
      <c r="DZ6" s="50" t="n">
        <v>13858</v>
      </c>
      <c r="EA6" s="50" t="n">
        <v>27386</v>
      </c>
      <c r="EB6" s="50" t="n">
        <v>16292</v>
      </c>
      <c r="EC6" s="50" t="n">
        <v>16656</v>
      </c>
      <c r="ED6" s="33" t="n">
        <v>16474.224</v>
      </c>
      <c r="EE6" s="0" t="n">
        <v>1.68</v>
      </c>
      <c r="EF6" s="0" t="n">
        <v>1.64</v>
      </c>
      <c r="EG6" s="0" t="n">
        <v>201</v>
      </c>
      <c r="EK6" s="108" t="n">
        <v>38711</v>
      </c>
      <c r="EL6" s="0" t="s">
        <v>249</v>
      </c>
      <c r="EM6" s="0" t="s">
        <v>299</v>
      </c>
      <c r="EN6" s="0" t="s">
        <v>253</v>
      </c>
      <c r="EO6" s="0" t="s">
        <v>255</v>
      </c>
      <c r="EQ6" s="50" t="n">
        <v>40237</v>
      </c>
      <c r="ER6" s="50" t="n">
        <v>67623</v>
      </c>
      <c r="EV6" s="108" t="n">
        <v>38711</v>
      </c>
      <c r="EW6" s="0" t="s">
        <v>249</v>
      </c>
      <c r="EX6" s="0" t="s">
        <v>299</v>
      </c>
      <c r="EY6" s="0" t="s">
        <v>253</v>
      </c>
      <c r="EZ6" s="0" t="s">
        <v>255</v>
      </c>
      <c r="FB6" s="50" t="n">
        <v>27386</v>
      </c>
      <c r="FC6" s="50" t="n">
        <v>26115</v>
      </c>
      <c r="FD6" s="50" t="n">
        <v>-3102</v>
      </c>
      <c r="FE6" s="50" t="n">
        <v>2580</v>
      </c>
      <c r="FF6" s="0" t="n">
        <v>519</v>
      </c>
      <c r="FG6" s="0" t="s">
        <v>103</v>
      </c>
      <c r="FH6" s="0" t="s">
        <v>103</v>
      </c>
      <c r="FI6" s="50" t="n">
        <v>2890</v>
      </c>
      <c r="FJ6" s="0" t="s">
        <v>103</v>
      </c>
      <c r="FK6" s="0" t="n">
        <v>-336</v>
      </c>
      <c r="FL6" s="0" t="s">
        <v>103</v>
      </c>
      <c r="FM6" s="0" t="n">
        <v>555</v>
      </c>
      <c r="FN6" s="0" t="s">
        <v>103</v>
      </c>
      <c r="FO6" s="0" t="s">
        <v>103</v>
      </c>
      <c r="FP6" s="0" t="s">
        <v>103</v>
      </c>
      <c r="FQ6" s="50" t="n">
        <v>-1244</v>
      </c>
      <c r="FR6" s="50" t="n">
        <v>-1063</v>
      </c>
      <c r="FS6" s="0" t="n">
        <v>-708</v>
      </c>
      <c r="FT6" s="0" t="n">
        <v>263</v>
      </c>
      <c r="FU6" s="50" t="n">
        <v>-1050</v>
      </c>
      <c r="FV6" s="50" t="n">
        <v>10675</v>
      </c>
      <c r="FW6" s="50" t="n">
        <v>1953</v>
      </c>
      <c r="FX6" s="50" t="n">
        <v>65433</v>
      </c>
      <c r="FY6" s="50" t="n">
        <v>-83825</v>
      </c>
      <c r="FZ6" s="0" t="s">
        <v>103</v>
      </c>
      <c r="GA6" s="0" t="s">
        <v>103</v>
      </c>
      <c r="GB6" s="0" t="n">
        <v>335</v>
      </c>
      <c r="GC6" s="0" t="s">
        <v>103</v>
      </c>
      <c r="GD6" s="0" t="s">
        <v>103</v>
      </c>
      <c r="GE6" s="50" t="n">
        <v>-83490</v>
      </c>
      <c r="GF6" s="50" t="n">
        <v>62288</v>
      </c>
      <c r="GG6" s="50" t="n">
        <v>-54857</v>
      </c>
      <c r="GH6" s="50" t="n">
        <v>6190</v>
      </c>
      <c r="GI6" s="0" t="s">
        <v>103</v>
      </c>
      <c r="GJ6" s="50" t="n">
        <v>3600</v>
      </c>
      <c r="GK6" s="0" t="n">
        <v>-721</v>
      </c>
      <c r="GL6" s="0" t="n">
        <v>-83</v>
      </c>
      <c r="GM6" s="0" t="s">
        <v>103</v>
      </c>
      <c r="GN6" s="50" t="n">
        <v>16417</v>
      </c>
      <c r="GO6" s="50" t="n">
        <v>-1640</v>
      </c>
      <c r="GP6" s="50" t="n">
        <v>4980</v>
      </c>
      <c r="GQ6" s="50" t="n">
        <v>3340</v>
      </c>
      <c r="GR6" s="50" t="n">
        <v>13170</v>
      </c>
      <c r="GS6" s="50" t="n">
        <v>2697</v>
      </c>
    </row>
    <row r="7" customFormat="false" ht="12.75" hidden="false" customHeight="false" outlineLevel="0" collapsed="false">
      <c r="A7" s="0" t="s">
        <v>254</v>
      </c>
      <c r="B7" s="0" t="s">
        <v>255</v>
      </c>
      <c r="C7" s="0" t="s">
        <v>255</v>
      </c>
      <c r="D7" s="0" t="s">
        <v>255</v>
      </c>
      <c r="E7" s="0" t="s">
        <v>255</v>
      </c>
      <c r="F7" s="0" t="s">
        <v>255</v>
      </c>
      <c r="H7" s="108" t="n">
        <v>39082</v>
      </c>
      <c r="I7" s="0" t="s">
        <v>249</v>
      </c>
      <c r="J7" s="0" t="s">
        <v>299</v>
      </c>
      <c r="K7" s="0" t="s">
        <v>253</v>
      </c>
      <c r="L7" s="0" t="s">
        <v>255</v>
      </c>
      <c r="N7" s="50" t="n">
        <v>2762</v>
      </c>
      <c r="O7" s="0" t="s">
        <v>103</v>
      </c>
      <c r="P7" s="0" t="s">
        <v>103</v>
      </c>
      <c r="Q7" s="0" t="s">
        <v>103</v>
      </c>
      <c r="R7" s="50" t="n">
        <v>3417</v>
      </c>
      <c r="S7" s="0" t="n">
        <v>112</v>
      </c>
      <c r="T7" s="50" t="n">
        <v>3305</v>
      </c>
      <c r="U7" s="50" t="n">
        <v>8486</v>
      </c>
      <c r="V7" s="50" t="n">
        <v>5885</v>
      </c>
      <c r="W7" s="50" t="n">
        <v>5862</v>
      </c>
      <c r="X7" s="50" t="n">
        <v>2156</v>
      </c>
      <c r="Y7" s="0" t="n">
        <v>827</v>
      </c>
      <c r="Z7" s="50" t="n">
        <v>29283</v>
      </c>
      <c r="AA7" s="0" t="s">
        <v>103</v>
      </c>
      <c r="AB7" s="50" t="n">
        <v>33562</v>
      </c>
      <c r="AC7" s="50" t="n">
        <v>67412</v>
      </c>
      <c r="AD7" s="50" t="n">
        <v>243185</v>
      </c>
      <c r="AE7" s="50" t="n">
        <v>125676</v>
      </c>
      <c r="AF7" s="50" t="n">
        <v>6132</v>
      </c>
      <c r="AG7" s="50" t="n">
        <v>23998</v>
      </c>
      <c r="AH7" s="50" t="n">
        <v>499965</v>
      </c>
      <c r="AI7" s="50" t="n">
        <v>148229</v>
      </c>
      <c r="AJ7" s="50" t="n">
        <v>351736</v>
      </c>
      <c r="AK7" s="0" t="s">
        <v>103</v>
      </c>
      <c r="AL7" s="50" t="n">
        <v>43496</v>
      </c>
      <c r="AM7" s="0" t="s">
        <v>103</v>
      </c>
      <c r="AN7" s="0" t="s">
        <v>103</v>
      </c>
      <c r="AO7" s="0" t="s">
        <v>103</v>
      </c>
      <c r="AP7" s="0" t="s">
        <v>103</v>
      </c>
      <c r="AQ7" s="50" t="n">
        <v>22772</v>
      </c>
      <c r="AR7" s="0" t="s">
        <v>103</v>
      </c>
      <c r="AS7" s="0" t="s">
        <v>103</v>
      </c>
      <c r="AT7" s="0" t="s">
        <v>103</v>
      </c>
      <c r="AU7" s="0" t="s">
        <v>103</v>
      </c>
      <c r="AV7" s="50" t="n">
        <v>3311</v>
      </c>
      <c r="AW7" s="50" t="n">
        <v>450598</v>
      </c>
      <c r="AX7" s="50" t="n">
        <v>6312</v>
      </c>
      <c r="AY7" s="50" t="n">
        <v>17839</v>
      </c>
      <c r="AZ7" s="50" t="n">
        <v>2887</v>
      </c>
      <c r="BA7" s="50" t="n">
        <v>5338</v>
      </c>
      <c r="BB7" s="50" t="n">
        <v>4555</v>
      </c>
      <c r="BC7" s="50" t="n">
        <v>1497</v>
      </c>
      <c r="BD7" s="50" t="n">
        <v>4867</v>
      </c>
      <c r="BE7" s="50" t="n">
        <v>19144</v>
      </c>
      <c r="BF7" s="0" t="s">
        <v>103</v>
      </c>
      <c r="BG7" s="50" t="n">
        <v>9374</v>
      </c>
      <c r="BH7" s="50" t="n">
        <v>4734</v>
      </c>
      <c r="BI7" s="50" t="n">
        <v>1504</v>
      </c>
      <c r="BJ7" s="50" t="n">
        <v>1480</v>
      </c>
      <c r="BK7" s="0" t="n">
        <v>501</v>
      </c>
      <c r="BL7" s="50" t="n">
        <v>1785</v>
      </c>
      <c r="BM7" s="0" t="n">
        <v>836</v>
      </c>
      <c r="BN7" s="50" t="n">
        <v>1195</v>
      </c>
      <c r="BO7" s="50" t="n">
        <v>3001</v>
      </c>
      <c r="BP7" s="50" t="n">
        <v>15036</v>
      </c>
      <c r="BQ7" s="0" t="s">
        <v>103</v>
      </c>
      <c r="BR7" s="0" t="n">
        <v>827</v>
      </c>
      <c r="BS7" s="50" t="n">
        <v>1630</v>
      </c>
      <c r="BT7" s="50" t="n">
        <v>70162</v>
      </c>
      <c r="BU7" s="50" t="n">
        <v>18076</v>
      </c>
      <c r="BV7" s="50" t="n">
        <v>99000</v>
      </c>
      <c r="BW7" s="50" t="n">
        <v>9895</v>
      </c>
      <c r="BX7" s="50" t="n">
        <v>5076</v>
      </c>
      <c r="BY7" s="50" t="n">
        <v>113971</v>
      </c>
      <c r="BZ7" s="50" t="n">
        <v>1630</v>
      </c>
      <c r="CA7" s="50" t="n">
        <v>112341</v>
      </c>
      <c r="CB7" s="50" t="n">
        <v>6486</v>
      </c>
      <c r="CC7" s="50" t="n">
        <v>207065</v>
      </c>
      <c r="CD7" s="0" t="n">
        <v>17</v>
      </c>
      <c r="CE7" s="0" t="n">
        <v>83</v>
      </c>
      <c r="CF7" s="50" t="n">
        <v>146614</v>
      </c>
      <c r="CG7" s="0" t="s">
        <v>103</v>
      </c>
      <c r="CH7" s="0" t="s">
        <v>103</v>
      </c>
      <c r="CI7" s="0" t="s">
        <v>103</v>
      </c>
      <c r="CJ7" s="50" t="n">
        <v>96985</v>
      </c>
      <c r="CK7" s="50" t="n">
        <v>243533</v>
      </c>
      <c r="CO7" s="108" t="n">
        <v>39082</v>
      </c>
      <c r="CP7" s="0" t="s">
        <v>249</v>
      </c>
      <c r="CQ7" s="0" t="s">
        <v>299</v>
      </c>
      <c r="CR7" s="0" t="s">
        <v>253</v>
      </c>
      <c r="CS7" s="0" t="s">
        <v>255</v>
      </c>
      <c r="CU7" s="50" t="n">
        <v>603391</v>
      </c>
      <c r="CV7" s="50" t="n">
        <v>15131</v>
      </c>
      <c r="CW7" s="0" t="n">
        <v>199</v>
      </c>
      <c r="CX7" s="50" t="n">
        <v>618721</v>
      </c>
      <c r="CY7" s="50" t="n">
        <v>136470</v>
      </c>
      <c r="CZ7" s="50" t="n">
        <v>206572</v>
      </c>
      <c r="DA7" s="50" t="n">
        <v>94733</v>
      </c>
      <c r="DB7" s="50" t="n">
        <v>37593</v>
      </c>
      <c r="DC7" s="0" t="s">
        <v>103</v>
      </c>
      <c r="DD7" s="50" t="n">
        <v>33874</v>
      </c>
      <c r="DE7" s="50" t="n">
        <v>46420</v>
      </c>
      <c r="DF7" s="50" t="n">
        <v>4985</v>
      </c>
      <c r="DG7" s="50" t="n">
        <v>8491</v>
      </c>
      <c r="DH7" s="50" t="n">
        <v>1735</v>
      </c>
      <c r="DI7" s="0" t="s">
        <v>103</v>
      </c>
      <c r="DJ7" s="0" t="s">
        <v>103</v>
      </c>
      <c r="DK7" s="0" t="s">
        <v>103</v>
      </c>
      <c r="DL7" s="50" t="n">
        <v>570873</v>
      </c>
      <c r="DM7" s="50" t="n">
        <v>47848</v>
      </c>
      <c r="DN7" s="50" t="n">
        <v>5759</v>
      </c>
      <c r="DO7" s="0" t="n">
        <v>192</v>
      </c>
      <c r="DP7" s="0" t="s">
        <v>103</v>
      </c>
      <c r="DQ7" s="0" t="s">
        <v>103</v>
      </c>
      <c r="DR7" s="0" t="n">
        <v>18</v>
      </c>
      <c r="DS7" s="50" t="n">
        <v>-5549</v>
      </c>
      <c r="DT7" s="50" t="n">
        <v>42299</v>
      </c>
      <c r="DU7" s="50" t="n">
        <v>6078</v>
      </c>
      <c r="DV7" s="50" t="n">
        <v>2137</v>
      </c>
      <c r="DW7" s="50" t="n">
        <v>4757</v>
      </c>
      <c r="DX7" s="0" t="n">
        <v>-35</v>
      </c>
      <c r="DY7" s="0" t="s">
        <v>103</v>
      </c>
      <c r="DZ7" s="50" t="n">
        <v>12937</v>
      </c>
      <c r="EA7" s="50" t="n">
        <v>29362</v>
      </c>
      <c r="EB7" s="50" t="n">
        <v>16538</v>
      </c>
      <c r="EC7" s="50" t="n">
        <v>16736</v>
      </c>
      <c r="ED7" s="33" t="n">
        <v>16589.248</v>
      </c>
      <c r="EE7" s="0" t="n">
        <v>1.78</v>
      </c>
      <c r="EF7" s="0" t="n">
        <v>1.75</v>
      </c>
      <c r="EG7" s="0" t="n">
        <v>191</v>
      </c>
      <c r="EK7" s="108" t="n">
        <v>39082</v>
      </c>
      <c r="EL7" s="0" t="s">
        <v>249</v>
      </c>
      <c r="EM7" s="0" t="s">
        <v>299</v>
      </c>
      <c r="EN7" s="0" t="s">
        <v>253</v>
      </c>
      <c r="EO7" s="0" t="s">
        <v>255</v>
      </c>
      <c r="EQ7" s="50" t="n">
        <v>67623</v>
      </c>
      <c r="ER7" s="50" t="n">
        <v>96985</v>
      </c>
      <c r="EV7" s="108" t="n">
        <v>39082</v>
      </c>
      <c r="EW7" s="0" t="s">
        <v>249</v>
      </c>
      <c r="EX7" s="0" t="s">
        <v>299</v>
      </c>
      <c r="EY7" s="0" t="s">
        <v>253</v>
      </c>
      <c r="EZ7" s="0" t="s">
        <v>255</v>
      </c>
      <c r="FB7" s="50" t="n">
        <v>29362</v>
      </c>
      <c r="FC7" s="50" t="n">
        <v>33874</v>
      </c>
      <c r="FD7" s="50" t="n">
        <v>4722</v>
      </c>
      <c r="FE7" s="0" t="s">
        <v>103</v>
      </c>
      <c r="FF7" s="0" t="n">
        <v>306</v>
      </c>
      <c r="FG7" s="0" t="s">
        <v>103</v>
      </c>
      <c r="FH7" s="0" t="s">
        <v>103</v>
      </c>
      <c r="FI7" s="50" t="n">
        <v>5776</v>
      </c>
      <c r="FJ7" s="0" t="s">
        <v>103</v>
      </c>
      <c r="FK7" s="0" t="s">
        <v>103</v>
      </c>
      <c r="FL7" s="0" t="s">
        <v>103</v>
      </c>
      <c r="FM7" s="0" t="s">
        <v>103</v>
      </c>
      <c r="FN7" s="0" t="s">
        <v>103</v>
      </c>
      <c r="FO7" s="0" t="s">
        <v>103</v>
      </c>
      <c r="FP7" s="0" t="s">
        <v>103</v>
      </c>
      <c r="FQ7" s="0" t="n">
        <v>284</v>
      </c>
      <c r="FR7" s="50" t="n">
        <v>-1395</v>
      </c>
      <c r="FS7" s="50" t="n">
        <v>1114</v>
      </c>
      <c r="FT7" s="50" t="n">
        <v>-5867</v>
      </c>
      <c r="FU7" s="0" t="n">
        <v>-121</v>
      </c>
      <c r="FV7" s="50" t="n">
        <v>7725</v>
      </c>
      <c r="FW7" s="50" t="n">
        <v>2745</v>
      </c>
      <c r="FX7" s="50" t="n">
        <v>78525</v>
      </c>
      <c r="FY7" s="50" t="n">
        <v>-95365</v>
      </c>
      <c r="FZ7" s="50" t="n">
        <v>-40745</v>
      </c>
      <c r="GA7" s="0" t="n">
        <v>-753</v>
      </c>
      <c r="GB7" s="0" t="s">
        <v>103</v>
      </c>
      <c r="GC7" s="0" t="s">
        <v>103</v>
      </c>
      <c r="GD7" s="0" t="s">
        <v>103</v>
      </c>
      <c r="GE7" s="50" t="n">
        <v>-136863</v>
      </c>
      <c r="GF7" s="50" t="n">
        <v>73180</v>
      </c>
      <c r="GG7" s="50" t="n">
        <v>-17997</v>
      </c>
      <c r="GH7" s="50" t="n">
        <v>2207</v>
      </c>
      <c r="GI7" s="0" t="n">
        <v>817</v>
      </c>
      <c r="GJ7" s="0" t="s">
        <v>103</v>
      </c>
      <c r="GK7" s="0" t="n">
        <v>-447</v>
      </c>
      <c r="GL7" s="0" t="s">
        <v>103</v>
      </c>
      <c r="GM7" s="0" t="s">
        <v>103</v>
      </c>
      <c r="GN7" s="50" t="n">
        <v>57760</v>
      </c>
      <c r="GO7" s="0" t="n">
        <v>-578</v>
      </c>
      <c r="GP7" s="50" t="n">
        <v>3340</v>
      </c>
      <c r="GQ7" s="50" t="n">
        <v>2762</v>
      </c>
      <c r="GR7" s="50" t="n">
        <v>12075</v>
      </c>
      <c r="GS7" s="50" t="n">
        <v>4224</v>
      </c>
    </row>
    <row r="9" customFormat="false" ht="12.75" hidden="false" customHeight="false" outlineLevel="0" collapsed="false">
      <c r="A9" s="0" t="s">
        <v>101</v>
      </c>
      <c r="B9" s="33" t="n">
        <v>4796.625</v>
      </c>
      <c r="C9" s="50" t="n">
        <v>4871</v>
      </c>
      <c r="D9" s="50" t="n">
        <v>4980</v>
      </c>
      <c r="E9" s="50" t="n">
        <v>3340</v>
      </c>
      <c r="F9" s="50" t="n">
        <v>2762</v>
      </c>
    </row>
    <row r="10" customFormat="false" ht="12.75" hidden="false" customHeight="false" outlineLevel="0" collapsed="false">
      <c r="A10" s="0" t="s">
        <v>102</v>
      </c>
      <c r="B10" s="0" t="s">
        <v>103</v>
      </c>
      <c r="C10" s="50" t="n">
        <v>1059</v>
      </c>
      <c r="D10" s="0" t="s">
        <v>103</v>
      </c>
      <c r="E10" s="0" t="s">
        <v>103</v>
      </c>
      <c r="F10" s="0" t="s">
        <v>103</v>
      </c>
    </row>
    <row r="11" customFormat="false" ht="12.75" hidden="false" customHeight="false" outlineLevel="0" collapsed="false">
      <c r="A11" s="0" t="s">
        <v>104</v>
      </c>
      <c r="B11" s="0" t="s">
        <v>103</v>
      </c>
      <c r="C11" s="0" t="n">
        <v>33</v>
      </c>
      <c r="D11" s="0" t="s">
        <v>103</v>
      </c>
      <c r="E11" s="0" t="s">
        <v>103</v>
      </c>
      <c r="F11" s="0" t="s">
        <v>103</v>
      </c>
    </row>
    <row r="12" customFormat="false" ht="12.75" hidden="false" customHeight="false" outlineLevel="0" collapsed="false">
      <c r="A12" s="0" t="s">
        <v>105</v>
      </c>
      <c r="B12" s="0" t="s">
        <v>103</v>
      </c>
      <c r="C12" s="0" t="n">
        <v>67</v>
      </c>
      <c r="D12" s="0" t="s">
        <v>103</v>
      </c>
      <c r="E12" s="0" t="s">
        <v>103</v>
      </c>
      <c r="F12" s="0" t="s">
        <v>103</v>
      </c>
    </row>
    <row r="13" customFormat="false" ht="12.75" hidden="false" customHeight="false" outlineLevel="0" collapsed="false">
      <c r="A13" s="0" t="s">
        <v>106</v>
      </c>
      <c r="B13" s="33" t="n">
        <v>1854.461</v>
      </c>
      <c r="C13" s="0" t="s">
        <v>103</v>
      </c>
      <c r="D13" s="0" t="s">
        <v>103</v>
      </c>
      <c r="E13" s="50" t="n">
        <v>3620</v>
      </c>
      <c r="F13" s="50" t="n">
        <v>3417</v>
      </c>
    </row>
    <row r="14" customFormat="false" ht="12.75" hidden="false" customHeight="false" outlineLevel="0" collapsed="false">
      <c r="A14" s="0" t="s">
        <v>107</v>
      </c>
      <c r="B14" s="0" t="n">
        <v>212.077</v>
      </c>
      <c r="C14" s="0" t="n">
        <v>13</v>
      </c>
      <c r="D14" s="0" t="s">
        <v>103</v>
      </c>
      <c r="E14" s="0" t="n">
        <v>31</v>
      </c>
      <c r="F14" s="0" t="n">
        <v>112</v>
      </c>
    </row>
    <row r="15" customFormat="false" ht="12.75" hidden="false" customHeight="false" outlineLevel="0" collapsed="false">
      <c r="A15" s="0" t="s">
        <v>108</v>
      </c>
      <c r="B15" s="33" t="n">
        <v>1642.384</v>
      </c>
      <c r="C15" s="50" t="n">
        <v>1146</v>
      </c>
      <c r="D15" s="50" t="n">
        <v>2345</v>
      </c>
      <c r="E15" s="50" t="n">
        <v>3589</v>
      </c>
      <c r="F15" s="50" t="n">
        <v>3305</v>
      </c>
    </row>
    <row r="16" customFormat="false" ht="12.75" hidden="false" customHeight="false" outlineLevel="0" collapsed="false">
      <c r="A16" s="0" t="s">
        <v>109</v>
      </c>
      <c r="B16" s="33" t="n">
        <v>3289.454</v>
      </c>
      <c r="C16" s="50" t="n">
        <v>4357</v>
      </c>
      <c r="D16" s="50" t="n">
        <v>5422</v>
      </c>
      <c r="E16" s="50" t="n">
        <v>6485</v>
      </c>
      <c r="F16" s="50" t="n">
        <v>8486</v>
      </c>
    </row>
    <row r="17" customFormat="false" ht="12.75" hidden="false" customHeight="false" outlineLevel="0" collapsed="false">
      <c r="A17" s="0" t="s">
        <v>110</v>
      </c>
      <c r="B17" s="33" t="n">
        <v>3117.769</v>
      </c>
      <c r="C17" s="50" t="n">
        <v>3977</v>
      </c>
      <c r="D17" s="50" t="n">
        <v>4401</v>
      </c>
      <c r="E17" s="50" t="n">
        <v>5340</v>
      </c>
      <c r="F17" s="50" t="n">
        <v>5885</v>
      </c>
    </row>
    <row r="18" customFormat="false" ht="12.75" hidden="false" customHeight="false" outlineLevel="0" collapsed="false">
      <c r="A18" s="0" t="s">
        <v>111</v>
      </c>
      <c r="B18" s="0" t="n">
        <v>154.896</v>
      </c>
      <c r="C18" s="50" t="n">
        <v>1172</v>
      </c>
      <c r="D18" s="50" t="n">
        <v>1779</v>
      </c>
      <c r="E18" s="50" t="n">
        <v>1516</v>
      </c>
      <c r="F18" s="50" t="n">
        <v>5862</v>
      </c>
    </row>
    <row r="19" customFormat="false" ht="12.75" hidden="false" customHeight="false" outlineLevel="0" collapsed="false">
      <c r="A19" s="0" t="s">
        <v>112</v>
      </c>
      <c r="B19" s="33" t="n">
        <v>1054.78</v>
      </c>
      <c r="C19" s="50" t="n">
        <v>1075</v>
      </c>
      <c r="D19" s="50" t="n">
        <v>1605</v>
      </c>
      <c r="E19" s="50" t="n">
        <v>2046</v>
      </c>
      <c r="F19" s="50" t="n">
        <v>2156</v>
      </c>
    </row>
    <row r="20" customFormat="false" ht="12.75" hidden="false" customHeight="false" outlineLevel="0" collapsed="false">
      <c r="A20" s="0" t="s">
        <v>113</v>
      </c>
      <c r="B20" s="0" t="n">
        <v>616.78</v>
      </c>
      <c r="C20" s="0" t="n">
        <v>959</v>
      </c>
      <c r="D20" s="50" t="n">
        <v>1145</v>
      </c>
      <c r="E20" s="50" t="n">
        <v>1548</v>
      </c>
      <c r="F20" s="0" t="n">
        <v>827</v>
      </c>
    </row>
    <row r="21" customFormat="false" ht="12.75" hidden="false" customHeight="false" outlineLevel="0" collapsed="false">
      <c r="A21" s="0" t="s">
        <v>114</v>
      </c>
      <c r="B21" s="33" t="n">
        <v>14672.688</v>
      </c>
      <c r="C21" s="50" t="n">
        <v>17557</v>
      </c>
      <c r="D21" s="50" t="n">
        <v>21677</v>
      </c>
      <c r="E21" s="50" t="n">
        <v>23864</v>
      </c>
      <c r="F21" s="50" t="n">
        <v>29283</v>
      </c>
    </row>
    <row r="22" customFormat="false" ht="12.75" hidden="false" customHeight="false" outlineLevel="0" collapsed="false">
      <c r="A22" s="0" t="s">
        <v>115</v>
      </c>
      <c r="B22" s="0" t="n">
        <v>842.496</v>
      </c>
      <c r="C22" s="0" t="s">
        <v>103</v>
      </c>
      <c r="D22" s="0" t="s">
        <v>103</v>
      </c>
      <c r="E22" s="0" t="s">
        <v>103</v>
      </c>
      <c r="F22" s="0" t="s">
        <v>103</v>
      </c>
    </row>
    <row r="23" customFormat="false" ht="12.75" hidden="false" customHeight="false" outlineLevel="0" collapsed="false">
      <c r="A23" s="0" t="s">
        <v>116</v>
      </c>
      <c r="B23" s="33" t="n">
        <v>11623.209</v>
      </c>
      <c r="C23" s="50" t="n">
        <v>18615</v>
      </c>
      <c r="D23" s="50" t="n">
        <v>22113</v>
      </c>
      <c r="E23" s="50" t="n">
        <v>30672</v>
      </c>
      <c r="F23" s="50" t="n">
        <v>33562</v>
      </c>
    </row>
    <row r="24" customFormat="false" ht="12.75" hidden="false" customHeight="false" outlineLevel="0" collapsed="false">
      <c r="A24" s="0" t="s">
        <v>117</v>
      </c>
      <c r="B24" s="33" t="n">
        <v>13197.073</v>
      </c>
      <c r="C24" s="50" t="n">
        <v>23525</v>
      </c>
      <c r="D24" s="50" t="n">
        <v>36273</v>
      </c>
      <c r="E24" s="50" t="n">
        <v>61585</v>
      </c>
      <c r="F24" s="50" t="n">
        <v>67412</v>
      </c>
    </row>
    <row r="25" customFormat="false" ht="12.75" hidden="false" customHeight="false" outlineLevel="0" collapsed="false">
      <c r="A25" s="0" t="s">
        <v>118</v>
      </c>
      <c r="B25" s="33" t="n">
        <v>80661.77</v>
      </c>
      <c r="C25" s="50" t="n">
        <v>102284</v>
      </c>
      <c r="D25" s="50" t="n">
        <v>139727</v>
      </c>
      <c r="E25" s="50" t="n">
        <v>174421</v>
      </c>
      <c r="F25" s="50" t="n">
        <v>243185</v>
      </c>
    </row>
    <row r="26" customFormat="false" ht="12.75" hidden="false" customHeight="false" outlineLevel="0" collapsed="false">
      <c r="A26" s="0" t="s">
        <v>119</v>
      </c>
      <c r="B26" s="33" t="n">
        <v>56715.175</v>
      </c>
      <c r="C26" s="50" t="n">
        <v>68749</v>
      </c>
      <c r="D26" s="50" t="n">
        <v>83575</v>
      </c>
      <c r="E26" s="50" t="n">
        <v>99315</v>
      </c>
      <c r="F26" s="50" t="n">
        <v>125676</v>
      </c>
    </row>
    <row r="27" customFormat="false" ht="12.75" hidden="false" customHeight="false" outlineLevel="0" collapsed="false">
      <c r="A27" s="0" t="s">
        <v>121</v>
      </c>
      <c r="B27" s="33" t="n">
        <v>6674.906</v>
      </c>
      <c r="C27" s="50" t="n">
        <v>6132</v>
      </c>
      <c r="D27" s="50" t="n">
        <v>6132</v>
      </c>
      <c r="E27" s="50" t="n">
        <v>6132</v>
      </c>
      <c r="F27" s="50" t="n">
        <v>6132</v>
      </c>
    </row>
    <row r="28" customFormat="false" ht="12.75" hidden="false" customHeight="false" outlineLevel="0" collapsed="false">
      <c r="A28" s="0" t="s">
        <v>122</v>
      </c>
      <c r="B28" s="33" t="n">
        <v>6222.32</v>
      </c>
      <c r="C28" s="50" t="n">
        <v>8602</v>
      </c>
      <c r="D28" s="50" t="n">
        <v>14184</v>
      </c>
      <c r="E28" s="50" t="n">
        <v>16999</v>
      </c>
      <c r="F28" s="50" t="n">
        <v>23998</v>
      </c>
    </row>
    <row r="29" customFormat="false" ht="12.75" hidden="false" customHeight="false" outlineLevel="0" collapsed="false">
      <c r="A29" s="0" t="s">
        <v>123</v>
      </c>
      <c r="B29" s="33" t="n">
        <v>175094.453</v>
      </c>
      <c r="C29" s="50" t="n">
        <v>227907</v>
      </c>
      <c r="D29" s="50" t="n">
        <v>302004</v>
      </c>
      <c r="E29" s="50" t="n">
        <v>389124</v>
      </c>
      <c r="F29" s="50" t="n">
        <v>499965</v>
      </c>
    </row>
    <row r="30" customFormat="false" ht="12.75" hidden="false" customHeight="false" outlineLevel="0" collapsed="false">
      <c r="A30" s="0" t="s">
        <v>124</v>
      </c>
      <c r="B30" s="33" t="n">
        <v>64918.193</v>
      </c>
      <c r="C30" s="50" t="n">
        <v>76846</v>
      </c>
      <c r="D30" s="50" t="n">
        <v>96700</v>
      </c>
      <c r="E30" s="50" t="n">
        <v>118845</v>
      </c>
      <c r="F30" s="50" t="n">
        <v>148229</v>
      </c>
    </row>
    <row r="31" customFormat="false" ht="12.75" hidden="false" customHeight="false" outlineLevel="0" collapsed="false">
      <c r="A31" s="0" t="s">
        <v>125</v>
      </c>
      <c r="B31" s="33" t="n">
        <v>110176.26</v>
      </c>
      <c r="C31" s="50" t="n">
        <v>151061</v>
      </c>
      <c r="D31" s="50" t="n">
        <v>205304</v>
      </c>
      <c r="E31" s="50" t="n">
        <v>270279</v>
      </c>
      <c r="F31" s="50" t="n">
        <v>351736</v>
      </c>
    </row>
    <row r="32" customFormat="false" ht="12.75" hidden="false" customHeight="false" outlineLevel="0" collapsed="false">
      <c r="A32" s="0" t="s">
        <v>112</v>
      </c>
      <c r="B32" s="33" t="n">
        <v>8140.416</v>
      </c>
      <c r="C32" s="50" t="n">
        <v>4710</v>
      </c>
      <c r="D32" s="50" t="n">
        <v>1468</v>
      </c>
      <c r="E32" s="50" t="n">
        <v>4129</v>
      </c>
      <c r="F32" s="0" t="s">
        <v>103</v>
      </c>
    </row>
    <row r="33" customFormat="false" ht="12.75" hidden="false" customHeight="false" outlineLevel="0" collapsed="false">
      <c r="A33" s="0" t="s">
        <v>126</v>
      </c>
      <c r="B33" s="33" t="n">
        <v>25720.259</v>
      </c>
      <c r="C33" s="50" t="n">
        <v>25720</v>
      </c>
      <c r="D33" s="50" t="n">
        <v>25720</v>
      </c>
      <c r="E33" s="50" t="n">
        <v>25720</v>
      </c>
      <c r="F33" s="50" t="n">
        <v>43496</v>
      </c>
    </row>
    <row r="34" customFormat="false" ht="12.75" hidden="false" customHeight="false" outlineLevel="0" collapsed="false">
      <c r="A34" s="0" t="s">
        <v>127</v>
      </c>
      <c r="B34" s="50" t="n">
        <v>8600</v>
      </c>
      <c r="C34" s="0" t="s">
        <v>103</v>
      </c>
      <c r="D34" s="0" t="s">
        <v>103</v>
      </c>
      <c r="E34" s="0" t="s">
        <v>103</v>
      </c>
      <c r="F34" s="0" t="s">
        <v>103</v>
      </c>
    </row>
    <row r="35" customFormat="false" ht="12.75" hidden="false" customHeight="false" outlineLevel="0" collapsed="false">
      <c r="A35" s="0" t="s">
        <v>128</v>
      </c>
      <c r="B35" s="33" t="n">
        <v>1236.695</v>
      </c>
      <c r="C35" s="0" t="s">
        <v>103</v>
      </c>
      <c r="D35" s="0" t="s">
        <v>103</v>
      </c>
      <c r="E35" s="0" t="s">
        <v>103</v>
      </c>
      <c r="F35" s="0" t="s">
        <v>103</v>
      </c>
    </row>
    <row r="36" customFormat="false" ht="12.75" hidden="false" customHeight="false" outlineLevel="0" collapsed="false">
      <c r="A36" s="0" t="s">
        <v>129</v>
      </c>
      <c r="B36" s="33" t="n">
        <v>-1482.363</v>
      </c>
      <c r="C36" s="0" t="s">
        <v>103</v>
      </c>
      <c r="D36" s="0" t="s">
        <v>103</v>
      </c>
      <c r="E36" s="0" t="s">
        <v>103</v>
      </c>
      <c r="F36" s="0" t="s">
        <v>103</v>
      </c>
    </row>
    <row r="37" customFormat="false" ht="12.75" hidden="false" customHeight="false" outlineLevel="0" collapsed="false">
      <c r="A37" s="0" t="s">
        <v>130</v>
      </c>
      <c r="B37" s="33" t="n">
        <v>8354.332</v>
      </c>
      <c r="C37" s="0" t="s">
        <v>103</v>
      </c>
      <c r="D37" s="0" t="s">
        <v>103</v>
      </c>
      <c r="E37" s="0" t="s">
        <v>103</v>
      </c>
      <c r="F37" s="0" t="s">
        <v>103</v>
      </c>
    </row>
    <row r="38" customFormat="false" ht="12.75" hidden="false" customHeight="false" outlineLevel="0" collapsed="false">
      <c r="A38" s="0" t="s">
        <v>131</v>
      </c>
      <c r="B38" s="0" t="s">
        <v>103</v>
      </c>
      <c r="C38" s="50" t="n">
        <v>8118</v>
      </c>
      <c r="D38" s="50" t="n">
        <v>7584</v>
      </c>
      <c r="E38" s="50" t="n">
        <v>7372</v>
      </c>
      <c r="F38" s="50" t="n">
        <v>22772</v>
      </c>
    </row>
    <row r="39" customFormat="false" ht="12.75" hidden="false" customHeight="false" outlineLevel="0" collapsed="false">
      <c r="A39" s="0" t="s">
        <v>132</v>
      </c>
      <c r="B39" s="0" t="s">
        <v>103</v>
      </c>
      <c r="C39" s="50" t="n">
        <v>1398</v>
      </c>
      <c r="D39" s="0" t="s">
        <v>103</v>
      </c>
      <c r="E39" s="0" t="s">
        <v>103</v>
      </c>
      <c r="F39" s="0" t="s">
        <v>103</v>
      </c>
    </row>
    <row r="40" customFormat="false" ht="12.75" hidden="false" customHeight="false" outlineLevel="0" collapsed="false">
      <c r="A40" s="0" t="s">
        <v>133</v>
      </c>
      <c r="B40" s="0" t="s">
        <v>103</v>
      </c>
      <c r="C40" s="50" t="n">
        <v>1158</v>
      </c>
      <c r="D40" s="0" t="s">
        <v>103</v>
      </c>
      <c r="E40" s="0" t="s">
        <v>103</v>
      </c>
      <c r="F40" s="0" t="s">
        <v>103</v>
      </c>
    </row>
    <row r="41" customFormat="false" ht="12.75" hidden="false" customHeight="false" outlineLevel="0" collapsed="false">
      <c r="A41" s="0" t="s">
        <v>134</v>
      </c>
      <c r="B41" s="0" t="s">
        <v>103</v>
      </c>
      <c r="C41" s="0" t="n">
        <v>485</v>
      </c>
      <c r="D41" s="0" t="s">
        <v>103</v>
      </c>
      <c r="E41" s="0" t="s">
        <v>103</v>
      </c>
      <c r="F41" s="0" t="s">
        <v>103</v>
      </c>
    </row>
    <row r="42" customFormat="false" ht="12.75" hidden="false" customHeight="false" outlineLevel="0" collapsed="false">
      <c r="A42" s="0" t="s">
        <v>135</v>
      </c>
      <c r="B42" s="0" t="s">
        <v>103</v>
      </c>
      <c r="C42" s="0" t="n">
        <v>6</v>
      </c>
      <c r="D42" s="0" t="s">
        <v>103</v>
      </c>
      <c r="E42" s="0" t="s">
        <v>103</v>
      </c>
      <c r="F42" s="0" t="s">
        <v>103</v>
      </c>
    </row>
    <row r="43" customFormat="false" ht="12.75" hidden="false" customHeight="false" outlineLevel="0" collapsed="false">
      <c r="A43" s="0" t="s">
        <v>136</v>
      </c>
      <c r="B43" s="33" t="n">
        <v>1719.195</v>
      </c>
      <c r="C43" s="0" t="s">
        <v>103</v>
      </c>
      <c r="D43" s="50" t="n">
        <v>2748</v>
      </c>
      <c r="E43" s="50" t="n">
        <v>3057</v>
      </c>
      <c r="F43" s="50" t="n">
        <v>3311</v>
      </c>
    </row>
    <row r="44" customFormat="false" ht="12.75" hidden="false" customHeight="false" outlineLevel="0" collapsed="false">
      <c r="A44" s="0" t="s">
        <v>137</v>
      </c>
      <c r="B44" s="33" t="n">
        <v>169625.646</v>
      </c>
      <c r="C44" s="50" t="n">
        <v>210213</v>
      </c>
      <c r="D44" s="50" t="n">
        <v>264501</v>
      </c>
      <c r="E44" s="50" t="n">
        <v>334421</v>
      </c>
      <c r="F44" s="50" t="n">
        <v>450598</v>
      </c>
    </row>
    <row r="45" customFormat="false" ht="12.75" hidden="false" customHeight="false" outlineLevel="0" collapsed="false">
      <c r="A45" s="0" t="s">
        <v>138</v>
      </c>
      <c r="B45" s="33" t="n">
        <v>8343.072</v>
      </c>
      <c r="C45" s="50" t="n">
        <v>9139</v>
      </c>
      <c r="D45" s="50" t="n">
        <v>9759</v>
      </c>
      <c r="E45" s="50" t="n">
        <v>5675</v>
      </c>
      <c r="F45" s="50" t="n">
        <v>6312</v>
      </c>
    </row>
    <row r="46" customFormat="false" ht="12.75" hidden="false" customHeight="false" outlineLevel="0" collapsed="false">
      <c r="A46" s="0" t="s">
        <v>139</v>
      </c>
      <c r="B46" s="0" t="s">
        <v>103</v>
      </c>
      <c r="C46" s="0" t="s">
        <v>103</v>
      </c>
      <c r="D46" s="0" t="s">
        <v>103</v>
      </c>
      <c r="E46" s="50" t="n">
        <v>8340</v>
      </c>
      <c r="F46" s="50" t="n">
        <v>17839</v>
      </c>
    </row>
    <row r="47" customFormat="false" ht="12.75" hidden="false" customHeight="false" outlineLevel="0" collapsed="false">
      <c r="A47" s="0" t="s">
        <v>140</v>
      </c>
      <c r="B47" s="0" t="s">
        <v>103</v>
      </c>
      <c r="C47" s="0" t="s">
        <v>103</v>
      </c>
      <c r="D47" s="50" t="n">
        <v>3672</v>
      </c>
      <c r="E47" s="50" t="n">
        <v>4537</v>
      </c>
      <c r="F47" s="50" t="n">
        <v>2887</v>
      </c>
    </row>
    <row r="48" customFormat="false" ht="12.75" hidden="false" customHeight="false" outlineLevel="0" collapsed="false">
      <c r="A48" s="0" t="s">
        <v>141</v>
      </c>
      <c r="B48" s="0" t="s">
        <v>103</v>
      </c>
      <c r="C48" s="0" t="s">
        <v>103</v>
      </c>
      <c r="D48" s="50" t="n">
        <v>3609</v>
      </c>
      <c r="E48" s="50" t="n">
        <v>3136</v>
      </c>
      <c r="F48" s="50" t="n">
        <v>5338</v>
      </c>
    </row>
    <row r="49" customFormat="false" ht="12.75" hidden="false" customHeight="false" outlineLevel="0" collapsed="false">
      <c r="A49" s="0" t="s">
        <v>142</v>
      </c>
      <c r="B49" s="0" t="s">
        <v>103</v>
      </c>
      <c r="C49" s="0" t="s">
        <v>103</v>
      </c>
      <c r="D49" s="50" t="n">
        <v>2394</v>
      </c>
      <c r="E49" s="50" t="n">
        <v>3679</v>
      </c>
      <c r="F49" s="50" t="n">
        <v>4555</v>
      </c>
    </row>
    <row r="50" customFormat="false" ht="12.75" hidden="false" customHeight="false" outlineLevel="0" collapsed="false">
      <c r="A50" s="0" t="s">
        <v>143</v>
      </c>
      <c r="B50" s="0" t="s">
        <v>103</v>
      </c>
      <c r="C50" s="0" t="s">
        <v>103</v>
      </c>
      <c r="D50" s="0" t="s">
        <v>103</v>
      </c>
      <c r="E50" s="50" t="n">
        <v>2760</v>
      </c>
      <c r="F50" s="50" t="n">
        <v>1497</v>
      </c>
    </row>
    <row r="51" customFormat="false" ht="12.75" hidden="false" customHeight="false" outlineLevel="0" collapsed="false">
      <c r="A51" s="0" t="s">
        <v>144</v>
      </c>
      <c r="B51" s="0" t="s">
        <v>103</v>
      </c>
      <c r="C51" s="0" t="s">
        <v>103</v>
      </c>
      <c r="D51" s="50" t="n">
        <v>4962</v>
      </c>
      <c r="E51" s="50" t="n">
        <v>3347</v>
      </c>
      <c r="F51" s="50" t="n">
        <v>4867</v>
      </c>
    </row>
    <row r="52" customFormat="false" ht="12.75" hidden="false" customHeight="false" outlineLevel="0" collapsed="false">
      <c r="A52" s="0" t="s">
        <v>145</v>
      </c>
      <c r="B52" s="0" t="s">
        <v>103</v>
      </c>
      <c r="C52" s="0" t="s">
        <v>103</v>
      </c>
      <c r="D52" s="0" t="s">
        <v>103</v>
      </c>
      <c r="E52" s="50" t="n">
        <v>17459</v>
      </c>
      <c r="F52" s="50" t="n">
        <v>19144</v>
      </c>
    </row>
    <row r="53" customFormat="false" ht="12.75" hidden="false" customHeight="false" outlineLevel="0" collapsed="false">
      <c r="A53" s="0" t="s">
        <v>145</v>
      </c>
      <c r="B53" s="33" t="n">
        <v>7627.391</v>
      </c>
      <c r="C53" s="50" t="n">
        <v>12931</v>
      </c>
      <c r="D53" s="50" t="n">
        <v>14637</v>
      </c>
      <c r="E53" s="0" t="s">
        <v>103</v>
      </c>
      <c r="F53" s="0" t="s">
        <v>103</v>
      </c>
    </row>
    <row r="54" customFormat="false" ht="12.75" hidden="false" customHeight="false" outlineLevel="0" collapsed="false">
      <c r="A54" s="0" t="s">
        <v>146</v>
      </c>
      <c r="B54" s="33" t="n">
        <v>3109.567</v>
      </c>
      <c r="C54" s="50" t="n">
        <v>3997</v>
      </c>
      <c r="D54" s="50" t="n">
        <v>5646</v>
      </c>
      <c r="E54" s="50" t="n">
        <v>7273</v>
      </c>
      <c r="F54" s="50" t="n">
        <v>9374</v>
      </c>
    </row>
    <row r="55" customFormat="false" ht="12.75" hidden="false" customHeight="false" outlineLevel="0" collapsed="false">
      <c r="A55" s="0" t="s">
        <v>300</v>
      </c>
      <c r="B55" s="0" t="s">
        <v>103</v>
      </c>
      <c r="C55" s="0" t="s">
        <v>103</v>
      </c>
      <c r="D55" s="50" t="n">
        <v>2124</v>
      </c>
      <c r="E55" s="50" t="n">
        <v>2508</v>
      </c>
      <c r="F55" s="50" t="n">
        <v>4734</v>
      </c>
    </row>
    <row r="56" customFormat="false" ht="12.75" hidden="false" customHeight="false" outlineLevel="0" collapsed="false">
      <c r="A56" s="0" t="s">
        <v>301</v>
      </c>
      <c r="B56" s="0" t="s">
        <v>103</v>
      </c>
      <c r="C56" s="0" t="s">
        <v>103</v>
      </c>
      <c r="D56" s="0" t="n">
        <v>981</v>
      </c>
      <c r="E56" s="50" t="n">
        <v>1140</v>
      </c>
      <c r="F56" s="50" t="n">
        <v>1504</v>
      </c>
    </row>
    <row r="57" customFormat="false" ht="12.75" hidden="false" customHeight="false" outlineLevel="0" collapsed="false">
      <c r="A57" s="0" t="s">
        <v>302</v>
      </c>
      <c r="B57" s="0" t="s">
        <v>103</v>
      </c>
      <c r="C57" s="0" t="s">
        <v>103</v>
      </c>
      <c r="D57" s="0" t="n">
        <v>872</v>
      </c>
      <c r="E57" s="50" t="n">
        <v>1485</v>
      </c>
      <c r="F57" s="50" t="n">
        <v>1480</v>
      </c>
    </row>
    <row r="58" customFormat="false" ht="12.75" hidden="false" customHeight="false" outlineLevel="0" collapsed="false">
      <c r="A58" s="0" t="s">
        <v>303</v>
      </c>
      <c r="B58" s="0" t="s">
        <v>103</v>
      </c>
      <c r="C58" s="0" t="s">
        <v>103</v>
      </c>
      <c r="D58" s="0" t="s">
        <v>103</v>
      </c>
      <c r="E58" s="0" t="n">
        <v>978</v>
      </c>
      <c r="F58" s="0" t="n">
        <v>501</v>
      </c>
    </row>
    <row r="59" customFormat="false" ht="12.75" hidden="false" customHeight="false" outlineLevel="0" collapsed="false">
      <c r="A59" s="0" t="s">
        <v>304</v>
      </c>
      <c r="B59" s="0" t="s">
        <v>103</v>
      </c>
      <c r="C59" s="0" t="s">
        <v>103</v>
      </c>
      <c r="D59" s="0" t="s">
        <v>103</v>
      </c>
      <c r="E59" s="0" t="n">
        <v>956</v>
      </c>
      <c r="F59" s="50" t="n">
        <v>1785</v>
      </c>
    </row>
    <row r="60" customFormat="false" ht="12.75" hidden="false" customHeight="false" outlineLevel="0" collapsed="false">
      <c r="A60" s="0" t="s">
        <v>305</v>
      </c>
      <c r="B60" s="0" t="s">
        <v>103</v>
      </c>
      <c r="C60" s="0" t="s">
        <v>103</v>
      </c>
      <c r="D60" s="0" t="n">
        <v>570</v>
      </c>
      <c r="E60" s="0" t="n">
        <v>537</v>
      </c>
      <c r="F60" s="0" t="n">
        <v>836</v>
      </c>
    </row>
    <row r="61" customFormat="false" ht="12.75" hidden="false" customHeight="false" outlineLevel="0" collapsed="false">
      <c r="A61" s="0" t="s">
        <v>306</v>
      </c>
      <c r="B61" s="0" t="s">
        <v>103</v>
      </c>
      <c r="C61" s="0" t="s">
        <v>103</v>
      </c>
      <c r="D61" s="0" t="s">
        <v>103</v>
      </c>
      <c r="E61" s="0" t="s">
        <v>103</v>
      </c>
      <c r="F61" s="50" t="n">
        <v>1195</v>
      </c>
    </row>
    <row r="62" customFormat="false" ht="12.75" hidden="false" customHeight="false" outlineLevel="0" collapsed="false">
      <c r="A62" s="0" t="s">
        <v>307</v>
      </c>
      <c r="B62" s="0" t="s">
        <v>103</v>
      </c>
      <c r="C62" s="0" t="s">
        <v>103</v>
      </c>
      <c r="D62" s="50" t="n">
        <v>2694</v>
      </c>
      <c r="E62" s="50" t="n">
        <v>2533</v>
      </c>
      <c r="F62" s="50" t="n">
        <v>3001</v>
      </c>
    </row>
    <row r="63" customFormat="false" ht="12.75" hidden="false" customHeight="false" outlineLevel="0" collapsed="false">
      <c r="A63" s="0" t="s">
        <v>147</v>
      </c>
      <c r="B63" s="0" t="s">
        <v>103</v>
      </c>
      <c r="C63" s="0" t="s">
        <v>103</v>
      </c>
      <c r="D63" s="50" t="n">
        <v>7241</v>
      </c>
      <c r="E63" s="50" t="n">
        <v>10137</v>
      </c>
      <c r="F63" s="50" t="n">
        <v>15036</v>
      </c>
    </row>
    <row r="64" customFormat="false" ht="12.75" hidden="false" customHeight="false" outlineLevel="0" collapsed="false">
      <c r="A64" s="0" t="s">
        <v>147</v>
      </c>
      <c r="B64" s="33" t="n">
        <v>6335.775</v>
      </c>
      <c r="C64" s="50" t="n">
        <v>6622</v>
      </c>
      <c r="D64" s="0" t="s">
        <v>103</v>
      </c>
      <c r="E64" s="0" t="s">
        <v>103</v>
      </c>
      <c r="F64" s="0" t="s">
        <v>103</v>
      </c>
    </row>
    <row r="65" customFormat="false" ht="12.75" hidden="false" customHeight="false" outlineLevel="0" collapsed="false">
      <c r="A65" s="0" t="s">
        <v>148</v>
      </c>
      <c r="B65" s="0" t="n">
        <v>616.78</v>
      </c>
      <c r="C65" s="0" t="n">
        <v>959</v>
      </c>
      <c r="D65" s="50" t="n">
        <v>1145</v>
      </c>
      <c r="E65" s="50" t="n">
        <v>1548</v>
      </c>
      <c r="F65" s="0" t="n">
        <v>827</v>
      </c>
    </row>
    <row r="66" customFormat="false" ht="12.75" hidden="false" customHeight="false" outlineLevel="0" collapsed="false">
      <c r="A66" s="0" t="s">
        <v>149</v>
      </c>
      <c r="B66" s="33" t="n">
        <v>1828.44</v>
      </c>
      <c r="C66" s="50" t="n">
        <v>1422</v>
      </c>
      <c r="D66" s="50" t="n">
        <v>3148</v>
      </c>
      <c r="E66" s="50" t="n">
        <v>2861</v>
      </c>
      <c r="F66" s="50" t="n">
        <v>1630</v>
      </c>
    </row>
    <row r="67" customFormat="false" ht="12.75" hidden="false" customHeight="false" outlineLevel="0" collapsed="false">
      <c r="A67" s="0" t="s">
        <v>150</v>
      </c>
      <c r="B67" s="33" t="n">
        <v>27861.025</v>
      </c>
      <c r="C67" s="50" t="n">
        <v>35070</v>
      </c>
      <c r="D67" s="50" t="n">
        <v>41576</v>
      </c>
      <c r="E67" s="50" t="n">
        <v>53293</v>
      </c>
      <c r="F67" s="50" t="n">
        <v>70162</v>
      </c>
    </row>
    <row r="68" customFormat="false" ht="12.75" hidden="false" customHeight="false" outlineLevel="0" collapsed="false">
      <c r="A68" s="0" t="s">
        <v>151</v>
      </c>
      <c r="B68" s="33" t="n">
        <v>4624.046</v>
      </c>
      <c r="C68" s="50" t="n">
        <v>5296</v>
      </c>
      <c r="D68" s="50" t="n">
        <v>13378</v>
      </c>
      <c r="E68" s="50" t="n">
        <v>15331</v>
      </c>
      <c r="F68" s="50" t="n">
        <v>18076</v>
      </c>
    </row>
    <row r="69" customFormat="false" ht="12.75" hidden="false" customHeight="false" outlineLevel="0" collapsed="false">
      <c r="A69" s="0" t="s">
        <v>152</v>
      </c>
      <c r="B69" s="50" t="n">
        <v>11000</v>
      </c>
      <c r="C69" s="50" t="n">
        <v>20000</v>
      </c>
      <c r="D69" s="50" t="n">
        <v>31500</v>
      </c>
      <c r="E69" s="50" t="n">
        <v>42329</v>
      </c>
      <c r="F69" s="50" t="n">
        <v>99000</v>
      </c>
    </row>
    <row r="70" customFormat="false" ht="12.75" hidden="false" customHeight="false" outlineLevel="0" collapsed="false">
      <c r="A70" s="0" t="s">
        <v>154</v>
      </c>
      <c r="B70" s="33" t="n">
        <v>13119.819</v>
      </c>
      <c r="C70" s="50" t="n">
        <v>6266</v>
      </c>
      <c r="D70" s="50" t="n">
        <v>7106</v>
      </c>
      <c r="E70" s="50" t="n">
        <v>10064</v>
      </c>
      <c r="F70" s="50" t="n">
        <v>9895</v>
      </c>
    </row>
    <row r="71" customFormat="false" ht="12.75" hidden="false" customHeight="false" outlineLevel="0" collapsed="false">
      <c r="A71" s="0" t="s">
        <v>155</v>
      </c>
      <c r="B71" s="33" t="n">
        <v>15860.109</v>
      </c>
      <c r="C71" s="50" t="n">
        <v>11362</v>
      </c>
      <c r="D71" s="50" t="n">
        <v>9137</v>
      </c>
      <c r="E71" s="50" t="n">
        <v>6131</v>
      </c>
      <c r="F71" s="50" t="n">
        <v>5076</v>
      </c>
    </row>
    <row r="72" customFormat="false" ht="12.75" hidden="false" customHeight="false" outlineLevel="0" collapsed="false">
      <c r="A72" s="0" t="s">
        <v>156</v>
      </c>
      <c r="B72" s="33" t="n">
        <v>39979.928</v>
      </c>
      <c r="C72" s="50" t="n">
        <v>37628</v>
      </c>
      <c r="D72" s="50" t="n">
        <v>47743</v>
      </c>
      <c r="E72" s="50" t="n">
        <v>58524</v>
      </c>
      <c r="F72" s="50" t="n">
        <v>113971</v>
      </c>
    </row>
    <row r="73" customFormat="false" ht="12.75" hidden="false" customHeight="false" outlineLevel="0" collapsed="false">
      <c r="A73" s="0" t="s">
        <v>157</v>
      </c>
      <c r="B73" s="33" t="n">
        <v>1828.44</v>
      </c>
      <c r="C73" s="50" t="n">
        <v>1422</v>
      </c>
      <c r="D73" s="50" t="n">
        <v>3148</v>
      </c>
      <c r="E73" s="50" t="n">
        <v>2861</v>
      </c>
      <c r="F73" s="50" t="n">
        <v>1630</v>
      </c>
    </row>
    <row r="74" customFormat="false" ht="12.75" hidden="false" customHeight="false" outlineLevel="0" collapsed="false">
      <c r="A74" s="0" t="s">
        <v>158</v>
      </c>
      <c r="B74" s="33" t="n">
        <v>38151.488</v>
      </c>
      <c r="C74" s="50" t="n">
        <v>36206</v>
      </c>
      <c r="D74" s="50" t="n">
        <v>44595</v>
      </c>
      <c r="E74" s="50" t="n">
        <v>55663</v>
      </c>
      <c r="F74" s="50" t="n">
        <v>112341</v>
      </c>
    </row>
    <row r="75" customFormat="false" ht="12.75" hidden="false" customHeight="false" outlineLevel="0" collapsed="false">
      <c r="A75" s="0" t="s">
        <v>159</v>
      </c>
      <c r="B75" s="0" t="s">
        <v>103</v>
      </c>
      <c r="C75" s="0" t="s">
        <v>103</v>
      </c>
      <c r="D75" s="50" t="n">
        <v>3219</v>
      </c>
      <c r="E75" s="50" t="n">
        <v>5275</v>
      </c>
      <c r="F75" s="50" t="n">
        <v>6486</v>
      </c>
    </row>
    <row r="76" customFormat="false" ht="12.75" hidden="false" customHeight="false" outlineLevel="0" collapsed="false">
      <c r="A76" s="0" t="s">
        <v>160</v>
      </c>
      <c r="B76" s="0" t="s">
        <v>103</v>
      </c>
      <c r="C76" s="0" t="s">
        <v>103</v>
      </c>
      <c r="D76" s="0" t="s">
        <v>103</v>
      </c>
      <c r="E76" s="50" t="n">
        <v>129562</v>
      </c>
      <c r="F76" s="50" t="n">
        <v>207065</v>
      </c>
    </row>
    <row r="77" customFormat="false" ht="12.75" hidden="false" customHeight="false" outlineLevel="0" collapsed="false">
      <c r="A77" s="0" t="s">
        <v>161</v>
      </c>
      <c r="B77" s="0" t="n">
        <v>15.108</v>
      </c>
      <c r="C77" s="0" t="n">
        <v>16</v>
      </c>
      <c r="D77" s="0" t="n">
        <v>16</v>
      </c>
      <c r="E77" s="0" t="n">
        <v>16</v>
      </c>
      <c r="F77" s="0" t="n">
        <v>17</v>
      </c>
    </row>
    <row r="78" customFormat="false" ht="12.75" hidden="false" customHeight="false" outlineLevel="0" collapsed="false">
      <c r="A78" s="0" t="s">
        <v>162</v>
      </c>
      <c r="B78" s="0" t="s">
        <v>103</v>
      </c>
      <c r="C78" s="0" t="s">
        <v>103</v>
      </c>
      <c r="D78" s="0" t="s">
        <v>103</v>
      </c>
      <c r="E78" s="0" t="n">
        <v>83</v>
      </c>
      <c r="F78" s="0" t="n">
        <v>83</v>
      </c>
    </row>
    <row r="79" customFormat="false" ht="12.75" hidden="false" customHeight="false" outlineLevel="0" collapsed="false">
      <c r="A79" s="0" t="s">
        <v>163</v>
      </c>
      <c r="B79" s="33" t="n">
        <v>103142.104</v>
      </c>
      <c r="C79" s="50" t="n">
        <v>122184</v>
      </c>
      <c r="D79" s="50" t="n">
        <v>125685</v>
      </c>
      <c r="E79" s="50" t="n">
        <v>137294</v>
      </c>
      <c r="F79" s="50" t="n">
        <v>146614</v>
      </c>
    </row>
    <row r="80" customFormat="false" ht="12.75" hidden="false" customHeight="false" outlineLevel="0" collapsed="false">
      <c r="A80" s="0" t="s">
        <v>164</v>
      </c>
      <c r="B80" s="0" t="n">
        <v>209.132</v>
      </c>
      <c r="C80" s="0" t="n">
        <v>130</v>
      </c>
      <c r="D80" s="0" t="n">
        <v>50</v>
      </c>
      <c r="E80" s="0" t="s">
        <v>103</v>
      </c>
      <c r="F80" s="0" t="s">
        <v>103</v>
      </c>
    </row>
    <row r="81" customFormat="false" ht="12.75" hidden="false" customHeight="false" outlineLevel="0" collapsed="false">
      <c r="A81" s="0" t="s">
        <v>165</v>
      </c>
      <c r="B81" s="33" t="n">
        <v>-6252.232</v>
      </c>
      <c r="C81" s="50" t="n">
        <v>-6432</v>
      </c>
      <c r="D81" s="50" t="n">
        <v>-4155</v>
      </c>
      <c r="E81" s="0" t="s">
        <v>103</v>
      </c>
      <c r="F81" s="0" t="s">
        <v>103</v>
      </c>
    </row>
    <row r="82" customFormat="false" ht="12.75" hidden="false" customHeight="false" outlineLevel="0" collapsed="false">
      <c r="A82" s="0" t="s">
        <v>166</v>
      </c>
      <c r="B82" s="0" t="n">
        <v>-83.506</v>
      </c>
      <c r="C82" s="0" t="n">
        <v>-108</v>
      </c>
      <c r="D82" s="0" t="s">
        <v>103</v>
      </c>
      <c r="E82" s="0" t="n">
        <v>9</v>
      </c>
      <c r="F82" s="0" t="s">
        <v>103</v>
      </c>
    </row>
    <row r="83" customFormat="false" ht="12.75" hidden="false" customHeight="false" outlineLevel="0" collapsed="false">
      <c r="A83" s="0" t="s">
        <v>167</v>
      </c>
      <c r="B83" s="33" t="n">
        <v>2376.745</v>
      </c>
      <c r="C83" s="50" t="n">
        <v>18111</v>
      </c>
      <c r="D83" s="50" t="n">
        <v>40237</v>
      </c>
      <c r="E83" s="50" t="n">
        <v>67623</v>
      </c>
      <c r="F83" s="50" t="n">
        <v>96985</v>
      </c>
    </row>
    <row r="84" customFormat="false" ht="12.75" hidden="false" customHeight="false" outlineLevel="0" collapsed="false">
      <c r="A84" s="0" t="s">
        <v>168</v>
      </c>
      <c r="B84" s="33" t="n">
        <v>98989.087</v>
      </c>
      <c r="C84" s="50" t="n">
        <v>133641</v>
      </c>
      <c r="D84" s="50" t="n">
        <v>161733</v>
      </c>
      <c r="E84" s="50" t="n">
        <v>204859</v>
      </c>
      <c r="F84" s="50" t="n">
        <v>243533</v>
      </c>
    </row>
    <row r="86" customFormat="false" ht="12.75" hidden="false" customHeight="false" outlineLevel="0" collapsed="false">
      <c r="A86" s="0" t="s">
        <v>240</v>
      </c>
    </row>
    <row r="88" customFormat="false" ht="12.75" hidden="false" customHeight="false" outlineLevel="0" collapsed="false">
      <c r="A88" s="0" t="s">
        <v>308</v>
      </c>
      <c r="B88" s="108" t="n">
        <v>37619</v>
      </c>
      <c r="C88" s="108" t="n">
        <v>37983</v>
      </c>
      <c r="D88" s="108" t="n">
        <v>38347</v>
      </c>
      <c r="E88" s="108" t="n">
        <v>38711</v>
      </c>
      <c r="F88" s="108" t="n">
        <v>39082</v>
      </c>
    </row>
    <row r="89" customFormat="false" ht="12.75" hidden="false" customHeight="false" outlineLevel="0" collapsed="false">
      <c r="A89" s="0" t="s">
        <v>248</v>
      </c>
      <c r="B89" s="0" t="s">
        <v>249</v>
      </c>
      <c r="C89" s="0" t="s">
        <v>249</v>
      </c>
      <c r="D89" s="0" t="s">
        <v>249</v>
      </c>
      <c r="E89" s="0" t="s">
        <v>249</v>
      </c>
      <c r="F89" s="0" t="s">
        <v>249</v>
      </c>
    </row>
    <row r="90" customFormat="false" ht="12.75" hidden="false" customHeight="false" outlineLevel="0" collapsed="false">
      <c r="A90" s="0" t="s">
        <v>250</v>
      </c>
      <c r="B90" s="0" t="s">
        <v>299</v>
      </c>
      <c r="C90" s="0" t="s">
        <v>299</v>
      </c>
      <c r="D90" s="0" t="s">
        <v>299</v>
      </c>
      <c r="E90" s="0" t="s">
        <v>299</v>
      </c>
      <c r="F90" s="0" t="s">
        <v>299</v>
      </c>
    </row>
    <row r="91" customFormat="false" ht="12.75" hidden="false" customHeight="false" outlineLevel="0" collapsed="false">
      <c r="A91" s="0" t="s">
        <v>252</v>
      </c>
      <c r="B91" s="0" t="s">
        <v>253</v>
      </c>
      <c r="C91" s="0" t="s">
        <v>253</v>
      </c>
      <c r="D91" s="0" t="s">
        <v>253</v>
      </c>
      <c r="E91" s="0" t="s">
        <v>253</v>
      </c>
      <c r="F91" s="0" t="s">
        <v>253</v>
      </c>
    </row>
    <row r="92" customFormat="false" ht="12.75" hidden="false" customHeight="false" outlineLevel="0" collapsed="false">
      <c r="A92" s="0" t="s">
        <v>254</v>
      </c>
      <c r="B92" s="0" t="s">
        <v>255</v>
      </c>
      <c r="C92" s="0" t="s">
        <v>255</v>
      </c>
      <c r="D92" s="0" t="s">
        <v>255</v>
      </c>
      <c r="E92" s="0" t="s">
        <v>255</v>
      </c>
      <c r="F92" s="0" t="s">
        <v>255</v>
      </c>
    </row>
    <row r="94" customFormat="false" ht="12.75" hidden="false" customHeight="false" outlineLevel="0" collapsed="false">
      <c r="A94" s="0" t="s">
        <v>55</v>
      </c>
      <c r="B94" s="33" t="n">
        <v>265517.963</v>
      </c>
      <c r="C94" s="50" t="n">
        <v>318878</v>
      </c>
      <c r="D94" s="50" t="n">
        <v>396995</v>
      </c>
      <c r="E94" s="50" t="n">
        <v>471860</v>
      </c>
      <c r="F94" s="50" t="n">
        <v>603391</v>
      </c>
    </row>
    <row r="95" customFormat="false" ht="12.75" hidden="false" customHeight="false" outlineLevel="0" collapsed="false">
      <c r="A95" s="0" t="s">
        <v>56</v>
      </c>
      <c r="B95" s="33" t="n">
        <v>8565.076</v>
      </c>
      <c r="C95" s="50" t="n">
        <v>9320</v>
      </c>
      <c r="D95" s="50" t="n">
        <v>11769</v>
      </c>
      <c r="E95" s="50" t="n">
        <v>13850</v>
      </c>
      <c r="F95" s="50" t="n">
        <v>15131</v>
      </c>
    </row>
    <row r="96" customFormat="false" ht="12.75" hidden="false" customHeight="false" outlineLevel="0" collapsed="false">
      <c r="A96" s="0" t="s">
        <v>57</v>
      </c>
      <c r="B96" s="0" t="n">
        <v>327.335</v>
      </c>
      <c r="C96" s="0" t="n">
        <v>409</v>
      </c>
      <c r="D96" s="0" t="n">
        <v>300</v>
      </c>
      <c r="E96" s="0" t="n">
        <v>313</v>
      </c>
      <c r="F96" s="0" t="n">
        <v>199</v>
      </c>
    </row>
    <row r="97" customFormat="false" ht="12.75" hidden="false" customHeight="false" outlineLevel="0" collapsed="false">
      <c r="A97" s="0" t="s">
        <v>59</v>
      </c>
      <c r="B97" s="33" t="n">
        <v>274410.374</v>
      </c>
      <c r="C97" s="50" t="n">
        <v>328607</v>
      </c>
      <c r="D97" s="50" t="n">
        <v>409064</v>
      </c>
      <c r="E97" s="50" t="n">
        <v>486023</v>
      </c>
      <c r="F97" s="50" t="n">
        <v>618721</v>
      </c>
    </row>
    <row r="98" customFormat="false" ht="12.75" hidden="false" customHeight="false" outlineLevel="0" collapsed="false">
      <c r="A98" s="0" t="s">
        <v>60</v>
      </c>
      <c r="B98" s="33" t="n">
        <v>61083.659</v>
      </c>
      <c r="C98" s="50" t="n">
        <v>75172</v>
      </c>
      <c r="D98" s="50" t="n">
        <v>93280</v>
      </c>
      <c r="E98" s="50" t="n">
        <v>109419</v>
      </c>
      <c r="F98" s="50" t="n">
        <v>136470</v>
      </c>
    </row>
    <row r="99" customFormat="false" ht="12.75" hidden="false" customHeight="false" outlineLevel="0" collapsed="false">
      <c r="A99" s="0" t="s">
        <v>61</v>
      </c>
      <c r="B99" s="33" t="n">
        <v>94029.978</v>
      </c>
      <c r="C99" s="50" t="n">
        <v>112872</v>
      </c>
      <c r="D99" s="50" t="n">
        <v>136817</v>
      </c>
      <c r="E99" s="50" t="n">
        <v>160142</v>
      </c>
      <c r="F99" s="50" t="n">
        <v>206572</v>
      </c>
    </row>
    <row r="100" customFormat="false" ht="12.75" hidden="false" customHeight="false" outlineLevel="0" collapsed="false">
      <c r="A100" s="0" t="s">
        <v>62</v>
      </c>
      <c r="B100" s="33" t="n">
        <v>40428.11</v>
      </c>
      <c r="C100" s="50" t="n">
        <v>48085</v>
      </c>
      <c r="D100" s="50" t="n">
        <v>57158</v>
      </c>
      <c r="E100" s="50" t="n">
        <v>71929</v>
      </c>
      <c r="F100" s="50" t="n">
        <v>94733</v>
      </c>
    </row>
    <row r="101" customFormat="false" ht="12.75" hidden="false" customHeight="false" outlineLevel="0" collapsed="false">
      <c r="A101" s="0" t="s">
        <v>63</v>
      </c>
      <c r="B101" s="33" t="n">
        <v>18095.094</v>
      </c>
      <c r="C101" s="50" t="n">
        <v>21637</v>
      </c>
      <c r="D101" s="50" t="n">
        <v>25242</v>
      </c>
      <c r="E101" s="50" t="n">
        <v>29669</v>
      </c>
      <c r="F101" s="50" t="n">
        <v>37593</v>
      </c>
    </row>
    <row r="102" customFormat="false" ht="12.75" hidden="false" customHeight="false" outlineLevel="0" collapsed="false">
      <c r="A102" s="0" t="s">
        <v>65</v>
      </c>
      <c r="B102" s="33" t="n">
        <v>1132.814</v>
      </c>
      <c r="C102" s="0" t="s">
        <v>103</v>
      </c>
      <c r="D102" s="0" t="s">
        <v>103</v>
      </c>
      <c r="E102" s="0" t="s">
        <v>103</v>
      </c>
      <c r="F102" s="0" t="s">
        <v>103</v>
      </c>
    </row>
    <row r="103" customFormat="false" ht="12.75" hidden="false" customHeight="false" outlineLevel="0" collapsed="false">
      <c r="A103" s="0" t="s">
        <v>69</v>
      </c>
      <c r="B103" s="33" t="n">
        <v>12883.405</v>
      </c>
      <c r="C103" s="50" t="n">
        <v>16126</v>
      </c>
      <c r="D103" s="50" t="n">
        <v>21070</v>
      </c>
      <c r="E103" s="50" t="n">
        <v>26115</v>
      </c>
      <c r="F103" s="50" t="n">
        <v>33874</v>
      </c>
    </row>
    <row r="104" customFormat="false" ht="12.75" hidden="false" customHeight="false" outlineLevel="0" collapsed="false">
      <c r="A104" s="0" t="s">
        <v>70</v>
      </c>
      <c r="B104" s="33" t="n">
        <v>20356.94</v>
      </c>
      <c r="C104" s="50" t="n">
        <v>22022</v>
      </c>
      <c r="D104" s="50" t="n">
        <v>28675</v>
      </c>
      <c r="E104" s="50" t="n">
        <v>32015</v>
      </c>
      <c r="F104" s="50" t="n">
        <v>46420</v>
      </c>
    </row>
    <row r="105" customFormat="false" ht="12.75" hidden="false" customHeight="false" outlineLevel="0" collapsed="false">
      <c r="A105" s="0" t="s">
        <v>71</v>
      </c>
      <c r="B105" s="33" t="n">
        <v>3256.08</v>
      </c>
      <c r="C105" s="50" t="n">
        <v>2848</v>
      </c>
      <c r="D105" s="50" t="n">
        <v>4063</v>
      </c>
      <c r="E105" s="50" t="n">
        <v>4651</v>
      </c>
      <c r="F105" s="50" t="n">
        <v>4985</v>
      </c>
    </row>
    <row r="106" customFormat="false" ht="12.75" hidden="false" customHeight="false" outlineLevel="0" collapsed="false">
      <c r="A106" s="0" t="s">
        <v>73</v>
      </c>
      <c r="B106" s="33" t="n">
        <v>1879.36</v>
      </c>
      <c r="C106" s="50" t="n">
        <v>3165</v>
      </c>
      <c r="D106" s="50" t="n">
        <v>5143</v>
      </c>
      <c r="E106" s="50" t="n">
        <v>6250</v>
      </c>
      <c r="F106" s="50" t="n">
        <v>8491</v>
      </c>
    </row>
    <row r="107" customFormat="false" ht="12.75" hidden="false" customHeight="false" outlineLevel="0" collapsed="false">
      <c r="A107" s="0" t="s">
        <v>74</v>
      </c>
      <c r="B107" s="0" t="s">
        <v>103</v>
      </c>
      <c r="C107" s="0" t="s">
        <v>103</v>
      </c>
      <c r="D107" s="0" t="s">
        <v>103</v>
      </c>
      <c r="E107" s="0" t="s">
        <v>103</v>
      </c>
      <c r="F107" s="50" t="n">
        <v>1735</v>
      </c>
    </row>
    <row r="108" customFormat="false" ht="12.75" hidden="false" customHeight="false" outlineLevel="0" collapsed="false">
      <c r="A108" s="0" t="s">
        <v>75</v>
      </c>
      <c r="B108" s="0" t="s">
        <v>103</v>
      </c>
      <c r="C108" s="0" t="s">
        <v>103</v>
      </c>
      <c r="D108" s="0" t="s">
        <v>103</v>
      </c>
      <c r="E108" s="50" t="n">
        <v>1543</v>
      </c>
      <c r="F108" s="0" t="s">
        <v>103</v>
      </c>
    </row>
    <row r="109" customFormat="false" ht="12.75" hidden="false" customHeight="false" outlineLevel="0" collapsed="false">
      <c r="A109" s="0" t="s">
        <v>76</v>
      </c>
      <c r="B109" s="0" t="n">
        <v>944.985</v>
      </c>
      <c r="C109" s="0" t="s">
        <v>103</v>
      </c>
      <c r="D109" s="0" t="s">
        <v>103</v>
      </c>
      <c r="E109" s="0" t="s">
        <v>103</v>
      </c>
      <c r="F109" s="0" t="s">
        <v>103</v>
      </c>
    </row>
    <row r="110" customFormat="false" ht="12.75" hidden="false" customHeight="false" outlineLevel="0" collapsed="false">
      <c r="A110" s="0" t="s">
        <v>77</v>
      </c>
      <c r="B110" s="0" t="n">
        <v>150</v>
      </c>
      <c r="C110" s="0" t="s">
        <v>103</v>
      </c>
      <c r="D110" s="0" t="s">
        <v>103</v>
      </c>
      <c r="E110" s="0" t="s">
        <v>103</v>
      </c>
      <c r="F110" s="0" t="s">
        <v>103</v>
      </c>
    </row>
    <row r="111" customFormat="false" ht="12.75" hidden="false" customHeight="false" outlineLevel="0" collapsed="false">
      <c r="A111" s="0" t="s">
        <v>78</v>
      </c>
      <c r="B111" s="33" t="n">
        <v>252350.455</v>
      </c>
      <c r="C111" s="50" t="n">
        <v>301927</v>
      </c>
      <c r="D111" s="50" t="n">
        <v>371448</v>
      </c>
      <c r="E111" s="50" t="n">
        <v>441733</v>
      </c>
      <c r="F111" s="50" t="n">
        <v>570873</v>
      </c>
    </row>
    <row r="112" customFormat="false" ht="12.75" hidden="false" customHeight="false" outlineLevel="0" collapsed="false">
      <c r="A112" s="0" t="s">
        <v>79</v>
      </c>
      <c r="B112" s="33" t="n">
        <v>22059.919</v>
      </c>
      <c r="C112" s="50" t="n">
        <v>26680</v>
      </c>
      <c r="D112" s="50" t="n">
        <v>37616</v>
      </c>
      <c r="E112" s="50" t="n">
        <v>44290</v>
      </c>
      <c r="F112" s="50" t="n">
        <v>47848</v>
      </c>
    </row>
    <row r="113" customFormat="false" ht="12.75" hidden="false" customHeight="false" outlineLevel="0" collapsed="false">
      <c r="A113" s="0" t="s">
        <v>80</v>
      </c>
      <c r="B113" s="33" t="n">
        <v>5768.499</v>
      </c>
      <c r="C113" s="50" t="n">
        <v>2974</v>
      </c>
      <c r="D113" s="50" t="n">
        <v>2706</v>
      </c>
      <c r="E113" s="50" t="n">
        <v>3109</v>
      </c>
      <c r="F113" s="50" t="n">
        <v>5759</v>
      </c>
    </row>
    <row r="114" customFormat="false" ht="12.75" hidden="false" customHeight="false" outlineLevel="0" collapsed="false">
      <c r="A114" s="0" t="s">
        <v>81</v>
      </c>
      <c r="B114" s="0" t="n">
        <v>397.904</v>
      </c>
      <c r="C114" s="0" t="n">
        <v>341</v>
      </c>
      <c r="D114" s="0" t="n">
        <v>322</v>
      </c>
      <c r="E114" s="0" t="n">
        <v>140</v>
      </c>
      <c r="F114" s="0" t="n">
        <v>192</v>
      </c>
    </row>
    <row r="115" customFormat="false" ht="12.75" hidden="false" customHeight="false" outlineLevel="0" collapsed="false">
      <c r="A115" s="0" t="s">
        <v>82</v>
      </c>
      <c r="B115" s="33" t="n">
        <v>-4336.439</v>
      </c>
      <c r="C115" s="0" t="n">
        <v>-258</v>
      </c>
      <c r="D115" s="0" t="s">
        <v>103</v>
      </c>
      <c r="E115" s="0" t="s">
        <v>103</v>
      </c>
      <c r="F115" s="0" t="s">
        <v>103</v>
      </c>
    </row>
    <row r="116" customFormat="false" ht="12.75" hidden="false" customHeight="false" outlineLevel="0" collapsed="false">
      <c r="A116" s="0" t="s">
        <v>83</v>
      </c>
      <c r="B116" s="0" t="s">
        <v>103</v>
      </c>
      <c r="C116" s="0" t="s">
        <v>103</v>
      </c>
      <c r="D116" s="0" t="n">
        <v>257</v>
      </c>
      <c r="E116" s="0" t="s">
        <v>103</v>
      </c>
      <c r="F116" s="0" t="s">
        <v>103</v>
      </c>
    </row>
    <row r="117" customFormat="false" ht="12.75" hidden="false" customHeight="false" outlineLevel="0" collapsed="false">
      <c r="A117" s="0" t="s">
        <v>84</v>
      </c>
      <c r="B117" s="0" t="n">
        <v>-8.379</v>
      </c>
      <c r="C117" s="0" t="n">
        <v>14</v>
      </c>
      <c r="D117" s="0" t="n">
        <v>-89</v>
      </c>
      <c r="E117" s="0" t="n">
        <v>-77</v>
      </c>
      <c r="F117" s="0" t="n">
        <v>18</v>
      </c>
    </row>
    <row r="118" customFormat="false" ht="12.75" hidden="false" customHeight="false" outlineLevel="0" collapsed="false">
      <c r="A118" s="0" t="s">
        <v>85</v>
      </c>
      <c r="B118" s="33" t="n">
        <v>-9715.413</v>
      </c>
      <c r="C118" s="50" t="n">
        <v>-2877</v>
      </c>
      <c r="D118" s="50" t="n">
        <v>-2216</v>
      </c>
      <c r="E118" s="50" t="n">
        <v>-3046</v>
      </c>
      <c r="F118" s="50" t="n">
        <v>-5549</v>
      </c>
    </row>
    <row r="119" customFormat="false" ht="12.75" hidden="false" customHeight="false" outlineLevel="0" collapsed="false">
      <c r="A119" s="0" t="s">
        <v>86</v>
      </c>
      <c r="B119" s="33" t="n">
        <v>12344.506</v>
      </c>
      <c r="C119" s="50" t="n">
        <v>23803</v>
      </c>
      <c r="D119" s="50" t="n">
        <v>35400</v>
      </c>
      <c r="E119" s="50" t="n">
        <v>41244</v>
      </c>
      <c r="F119" s="50" t="n">
        <v>42299</v>
      </c>
    </row>
    <row r="120" customFormat="false" ht="12.75" hidden="false" customHeight="false" outlineLevel="0" collapsed="false">
      <c r="A120" s="0" t="s">
        <v>87</v>
      </c>
      <c r="B120" s="33" t="n">
        <v>2163.05</v>
      </c>
      <c r="C120" s="50" t="n">
        <v>3341</v>
      </c>
      <c r="D120" s="50" t="n">
        <v>6425</v>
      </c>
      <c r="E120" s="50" t="n">
        <v>13219</v>
      </c>
      <c r="F120" s="50" t="n">
        <v>6078</v>
      </c>
    </row>
    <row r="121" customFormat="false" ht="12.75" hidden="false" customHeight="false" outlineLevel="0" collapsed="false">
      <c r="A121" s="0" t="s">
        <v>88</v>
      </c>
      <c r="B121" s="0" t="n">
        <v>553.233</v>
      </c>
      <c r="C121" s="50" t="n">
        <v>1300</v>
      </c>
      <c r="D121" s="50" t="n">
        <v>2130</v>
      </c>
      <c r="E121" s="50" t="n">
        <v>3732</v>
      </c>
      <c r="F121" s="50" t="n">
        <v>2137</v>
      </c>
    </row>
    <row r="122" customFormat="false" ht="12.75" hidden="false" customHeight="false" outlineLevel="0" collapsed="false">
      <c r="A122" s="0" t="s">
        <v>89</v>
      </c>
      <c r="B122" s="33" t="n">
        <v>1086.336</v>
      </c>
      <c r="C122" s="50" t="n">
        <v>3490</v>
      </c>
      <c r="D122" s="50" t="n">
        <v>3686</v>
      </c>
      <c r="E122" s="50" t="n">
        <v>-1932</v>
      </c>
      <c r="F122" s="50" t="n">
        <v>4757</v>
      </c>
    </row>
    <row r="123" customFormat="false" ht="12.75" hidden="false" customHeight="false" outlineLevel="0" collapsed="false">
      <c r="A123" s="0" t="s">
        <v>90</v>
      </c>
      <c r="B123" s="0" t="n">
        <v>278.558</v>
      </c>
      <c r="C123" s="0" t="n">
        <v>-62</v>
      </c>
      <c r="D123" s="0" t="n">
        <v>-222</v>
      </c>
      <c r="E123" s="50" t="n">
        <v>-1161</v>
      </c>
      <c r="F123" s="0" t="n">
        <v>-35</v>
      </c>
    </row>
    <row r="124" customFormat="false" ht="12.75" hidden="false" customHeight="false" outlineLevel="0" collapsed="false">
      <c r="A124" s="0" t="s">
        <v>91</v>
      </c>
      <c r="B124" s="33" t="n">
        <v>4081.177</v>
      </c>
      <c r="C124" s="0" t="s">
        <v>103</v>
      </c>
      <c r="D124" s="0" t="s">
        <v>103</v>
      </c>
      <c r="E124" s="0" t="s">
        <v>103</v>
      </c>
      <c r="F124" s="0" t="s">
        <v>103</v>
      </c>
    </row>
    <row r="125" customFormat="false" ht="12.75" hidden="false" customHeight="false" outlineLevel="0" collapsed="false">
      <c r="A125" s="0" t="s">
        <v>92</v>
      </c>
      <c r="B125" s="33" t="n">
        <v>4081.177</v>
      </c>
      <c r="C125" s="50" t="n">
        <v>8069</v>
      </c>
      <c r="D125" s="50" t="n">
        <v>12019</v>
      </c>
      <c r="E125" s="50" t="n">
        <v>13858</v>
      </c>
      <c r="F125" s="50" t="n">
        <v>12937</v>
      </c>
    </row>
    <row r="126" customFormat="false" ht="12.75" hidden="false" customHeight="false" outlineLevel="0" collapsed="false">
      <c r="A126" s="0" t="s">
        <v>93</v>
      </c>
      <c r="B126" s="33" t="n">
        <v>8263.329</v>
      </c>
      <c r="C126" s="50" t="n">
        <v>15734</v>
      </c>
      <c r="D126" s="50" t="n">
        <v>23381</v>
      </c>
      <c r="E126" s="50" t="n">
        <v>27386</v>
      </c>
      <c r="F126" s="50" t="n">
        <v>29362</v>
      </c>
    </row>
    <row r="127" customFormat="false" ht="12.75" hidden="false" customHeight="false" outlineLevel="0" collapsed="false">
      <c r="A127" s="0" t="s">
        <v>94</v>
      </c>
      <c r="B127" s="33" t="n">
        <v>12278.185</v>
      </c>
      <c r="C127" s="50" t="n">
        <v>15182</v>
      </c>
      <c r="D127" s="50" t="n">
        <v>16022</v>
      </c>
      <c r="E127" s="50" t="n">
        <v>16292</v>
      </c>
      <c r="F127" s="50" t="n">
        <v>16538</v>
      </c>
    </row>
    <row r="128" customFormat="false" ht="12.75" hidden="false" customHeight="false" outlineLevel="0" collapsed="false">
      <c r="A128" s="0" t="s">
        <v>95</v>
      </c>
      <c r="B128" s="33" t="n">
        <v>12660.133</v>
      </c>
      <c r="C128" s="50" t="n">
        <v>15465</v>
      </c>
      <c r="D128" s="50" t="n">
        <v>16406</v>
      </c>
      <c r="E128" s="50" t="n">
        <v>16656</v>
      </c>
      <c r="F128" s="50" t="n">
        <v>16736</v>
      </c>
    </row>
    <row r="129" customFormat="false" ht="12.75" hidden="false" customHeight="false" outlineLevel="0" collapsed="false">
      <c r="A129" s="0" t="s">
        <v>96</v>
      </c>
      <c r="B129" s="33" t="n">
        <v>15108.172</v>
      </c>
      <c r="C129" s="33" t="n">
        <v>15969.723</v>
      </c>
      <c r="D129" s="33" t="n">
        <v>16146.486</v>
      </c>
      <c r="E129" s="33" t="n">
        <v>16474.224</v>
      </c>
      <c r="F129" s="33" t="n">
        <v>16589.248</v>
      </c>
    </row>
    <row r="130" customFormat="false" ht="12.75" hidden="false" customHeight="false" outlineLevel="0" collapsed="false">
      <c r="A130" s="0" t="s">
        <v>97</v>
      </c>
      <c r="B130" s="0" t="n">
        <v>0.67</v>
      </c>
      <c r="C130" s="0" t="n">
        <v>1.04</v>
      </c>
      <c r="D130" s="0" t="n">
        <v>1.46</v>
      </c>
      <c r="E130" s="0" t="n">
        <v>1.68</v>
      </c>
      <c r="F130" s="0" t="n">
        <v>1.78</v>
      </c>
    </row>
    <row r="131" customFormat="false" ht="12.75" hidden="false" customHeight="false" outlineLevel="0" collapsed="false">
      <c r="A131" s="0" t="s">
        <v>98</v>
      </c>
      <c r="B131" s="0" t="n">
        <v>0.65</v>
      </c>
      <c r="C131" s="0" t="n">
        <v>1.02</v>
      </c>
      <c r="D131" s="0" t="n">
        <v>1.43</v>
      </c>
      <c r="E131" s="0" t="n">
        <v>1.64</v>
      </c>
      <c r="F131" s="0" t="n">
        <v>1.75</v>
      </c>
    </row>
    <row r="132" customFormat="false" ht="12.75" hidden="false" customHeight="false" outlineLevel="0" collapsed="false">
      <c r="A132" s="0" t="s">
        <v>99</v>
      </c>
      <c r="B132" s="50" t="n">
        <v>2000</v>
      </c>
      <c r="C132" s="50" t="n">
        <v>2300</v>
      </c>
      <c r="D132" s="50" t="n">
        <v>3750</v>
      </c>
      <c r="E132" s="0" t="n">
        <v>201</v>
      </c>
      <c r="F132" s="0" t="n">
        <v>191</v>
      </c>
    </row>
    <row r="134" customFormat="false" ht="12.75" hidden="false" customHeight="false" outlineLevel="0" collapsed="false">
      <c r="A134" s="0" t="s">
        <v>240</v>
      </c>
    </row>
    <row r="136" customFormat="false" ht="12.75" hidden="false" customHeight="false" outlineLevel="0" collapsed="false">
      <c r="A136" s="0" t="s">
        <v>309</v>
      </c>
      <c r="B136" s="108" t="n">
        <v>37619</v>
      </c>
      <c r="C136" s="108" t="n">
        <v>37983</v>
      </c>
      <c r="D136" s="108" t="n">
        <v>38347</v>
      </c>
      <c r="E136" s="108" t="n">
        <v>38711</v>
      </c>
      <c r="F136" s="108" t="n">
        <v>39082</v>
      </c>
    </row>
    <row r="137" customFormat="false" ht="12.75" hidden="false" customHeight="false" outlineLevel="0" collapsed="false">
      <c r="A137" s="0" t="s">
        <v>248</v>
      </c>
      <c r="B137" s="0" t="s">
        <v>249</v>
      </c>
      <c r="C137" s="0" t="s">
        <v>249</v>
      </c>
      <c r="D137" s="0" t="s">
        <v>249</v>
      </c>
      <c r="E137" s="0" t="s">
        <v>249</v>
      </c>
      <c r="F137" s="0" t="s">
        <v>249</v>
      </c>
    </row>
    <row r="138" customFormat="false" ht="12.75" hidden="false" customHeight="false" outlineLevel="0" collapsed="false">
      <c r="A138" s="0" t="s">
        <v>250</v>
      </c>
      <c r="B138" s="0" t="s">
        <v>299</v>
      </c>
      <c r="C138" s="0" t="s">
        <v>299</v>
      </c>
      <c r="D138" s="0" t="s">
        <v>299</v>
      </c>
      <c r="E138" s="0" t="s">
        <v>299</v>
      </c>
      <c r="F138" s="0" t="s">
        <v>299</v>
      </c>
    </row>
    <row r="139" customFormat="false" ht="12.75" hidden="false" customHeight="false" outlineLevel="0" collapsed="false">
      <c r="A139" s="0" t="s">
        <v>252</v>
      </c>
      <c r="B139" s="0" t="s">
        <v>253</v>
      </c>
      <c r="C139" s="0" t="s">
        <v>253</v>
      </c>
      <c r="D139" s="0" t="s">
        <v>253</v>
      </c>
      <c r="E139" s="0" t="s">
        <v>253</v>
      </c>
      <c r="F139" s="0" t="s">
        <v>253</v>
      </c>
    </row>
    <row r="140" customFormat="false" ht="12.75" hidden="false" customHeight="false" outlineLevel="0" collapsed="false">
      <c r="A140" s="0" t="s">
        <v>254</v>
      </c>
      <c r="B140" s="0" t="s">
        <v>255</v>
      </c>
      <c r="C140" s="0" t="s">
        <v>255</v>
      </c>
      <c r="D140" s="0" t="s">
        <v>255</v>
      </c>
      <c r="E140" s="0" t="s">
        <v>255</v>
      </c>
      <c r="F140" s="0" t="s">
        <v>255</v>
      </c>
    </row>
    <row r="142" customFormat="false" ht="12.75" hidden="false" customHeight="false" outlineLevel="0" collapsed="false">
      <c r="A142" s="0" t="s">
        <v>310</v>
      </c>
      <c r="B142" s="33" t="n">
        <v>-5886.584</v>
      </c>
      <c r="C142" s="50" t="n">
        <v>2377</v>
      </c>
      <c r="D142" s="50" t="n">
        <v>16856</v>
      </c>
      <c r="E142" s="50" t="n">
        <v>40237</v>
      </c>
      <c r="F142" s="50" t="n">
        <v>67623</v>
      </c>
    </row>
    <row r="143" customFormat="false" ht="12.75" hidden="false" customHeight="false" outlineLevel="0" collapsed="false">
      <c r="A143" s="0" t="s">
        <v>167</v>
      </c>
      <c r="B143" s="33" t="n">
        <v>2376.745</v>
      </c>
      <c r="C143" s="50" t="n">
        <v>18111</v>
      </c>
      <c r="D143" s="50" t="n">
        <v>40237</v>
      </c>
      <c r="E143" s="50" t="n">
        <v>67623</v>
      </c>
      <c r="F143" s="50" t="n">
        <v>96985</v>
      </c>
    </row>
    <row r="145" customFormat="false" ht="12.75" hidden="false" customHeight="false" outlineLevel="0" collapsed="false">
      <c r="A145" s="0" t="s">
        <v>240</v>
      </c>
    </row>
    <row r="147" customFormat="false" ht="12.75" hidden="false" customHeight="false" outlineLevel="0" collapsed="false">
      <c r="A147" s="0" t="s">
        <v>311</v>
      </c>
      <c r="B147" s="108" t="n">
        <v>37619</v>
      </c>
      <c r="C147" s="108" t="n">
        <v>37983</v>
      </c>
      <c r="D147" s="108" t="n">
        <v>38347</v>
      </c>
      <c r="E147" s="108" t="n">
        <v>38711</v>
      </c>
      <c r="F147" s="108" t="n">
        <v>39082</v>
      </c>
    </row>
    <row r="148" customFormat="false" ht="12.75" hidden="false" customHeight="false" outlineLevel="0" collapsed="false">
      <c r="A148" s="0" t="s">
        <v>248</v>
      </c>
      <c r="B148" s="0" t="s">
        <v>249</v>
      </c>
      <c r="C148" s="0" t="s">
        <v>249</v>
      </c>
      <c r="D148" s="0" t="s">
        <v>249</v>
      </c>
      <c r="E148" s="0" t="s">
        <v>249</v>
      </c>
      <c r="F148" s="0" t="s">
        <v>249</v>
      </c>
    </row>
    <row r="149" customFormat="false" ht="12.75" hidden="false" customHeight="false" outlineLevel="0" collapsed="false">
      <c r="A149" s="0" t="s">
        <v>250</v>
      </c>
      <c r="B149" s="0" t="s">
        <v>299</v>
      </c>
      <c r="C149" s="0" t="s">
        <v>299</v>
      </c>
      <c r="D149" s="0" t="s">
        <v>299</v>
      </c>
      <c r="E149" s="0" t="s">
        <v>299</v>
      </c>
      <c r="F149" s="0" t="s">
        <v>299</v>
      </c>
    </row>
    <row r="150" customFormat="false" ht="12.75" hidden="false" customHeight="false" outlineLevel="0" collapsed="false">
      <c r="A150" s="0" t="s">
        <v>252</v>
      </c>
      <c r="B150" s="0" t="s">
        <v>253</v>
      </c>
      <c r="C150" s="0" t="s">
        <v>253</v>
      </c>
      <c r="D150" s="0" t="s">
        <v>253</v>
      </c>
      <c r="E150" s="0" t="s">
        <v>253</v>
      </c>
      <c r="F150" s="0" t="s">
        <v>253</v>
      </c>
    </row>
    <row r="151" customFormat="false" ht="12.75" hidden="false" customHeight="false" outlineLevel="0" collapsed="false">
      <c r="A151" s="0" t="s">
        <v>254</v>
      </c>
      <c r="B151" s="0" t="s">
        <v>255</v>
      </c>
      <c r="C151" s="0" t="s">
        <v>255</v>
      </c>
      <c r="D151" s="0" t="s">
        <v>255</v>
      </c>
      <c r="E151" s="0" t="s">
        <v>255</v>
      </c>
      <c r="F151" s="0" t="s">
        <v>255</v>
      </c>
    </row>
    <row r="153" customFormat="false" ht="12.75" hidden="false" customHeight="false" outlineLevel="0" collapsed="false">
      <c r="A153" s="0" t="s">
        <v>93</v>
      </c>
      <c r="B153" s="33" t="n">
        <v>8263.329</v>
      </c>
      <c r="C153" s="50" t="n">
        <v>15734</v>
      </c>
      <c r="D153" s="50" t="n">
        <v>23381</v>
      </c>
      <c r="E153" s="50" t="n">
        <v>27386</v>
      </c>
      <c r="F153" s="50" t="n">
        <v>29362</v>
      </c>
    </row>
    <row r="154" customFormat="false" ht="12.75" hidden="false" customHeight="false" outlineLevel="0" collapsed="false">
      <c r="A154" s="0" t="s">
        <v>69</v>
      </c>
      <c r="B154" s="33" t="n">
        <v>12883.405</v>
      </c>
      <c r="C154" s="50" t="n">
        <v>16126</v>
      </c>
      <c r="D154" s="50" t="n">
        <v>21070</v>
      </c>
      <c r="E154" s="50" t="n">
        <v>26115</v>
      </c>
      <c r="F154" s="50" t="n">
        <v>33874</v>
      </c>
    </row>
    <row r="155" customFormat="false" ht="12.75" hidden="false" customHeight="false" outlineLevel="0" collapsed="false">
      <c r="A155" s="0" t="s">
        <v>197</v>
      </c>
      <c r="B155" s="33" t="n">
        <v>1364.894</v>
      </c>
      <c r="C155" s="50" t="n">
        <v>3426</v>
      </c>
      <c r="D155" s="50" t="n">
        <v>3532</v>
      </c>
      <c r="E155" s="50" t="n">
        <v>-3102</v>
      </c>
      <c r="F155" s="50" t="n">
        <v>4722</v>
      </c>
    </row>
    <row r="156" customFormat="false" ht="12.75" hidden="false" customHeight="false" outlineLevel="0" collapsed="false">
      <c r="A156" s="0" t="s">
        <v>198</v>
      </c>
      <c r="B156" s="0" t="n">
        <v>652.354</v>
      </c>
      <c r="C156" s="0" t="n">
        <v>385</v>
      </c>
      <c r="D156" s="50" t="n">
        <v>1771</v>
      </c>
      <c r="E156" s="50" t="n">
        <v>2580</v>
      </c>
    </row>
    <row r="157" customFormat="false" ht="12.75" hidden="false" customHeight="false" outlineLevel="0" collapsed="false">
      <c r="A157" s="0" t="s">
        <v>199</v>
      </c>
      <c r="B157" s="0" t="n">
        <v>359.667</v>
      </c>
      <c r="C157" s="0" t="n">
        <v>493</v>
      </c>
      <c r="D157" s="0" t="n">
        <v>546</v>
      </c>
      <c r="E157" s="0" t="n">
        <v>519</v>
      </c>
      <c r="F157" s="0" t="n">
        <v>306</v>
      </c>
    </row>
    <row r="158" customFormat="false" ht="12.75" hidden="false" customHeight="false" outlineLevel="0" collapsed="false">
      <c r="A158" s="0" t="s">
        <v>200</v>
      </c>
      <c r="B158" s="33" t="n">
        <v>2447.507</v>
      </c>
      <c r="C158" s="0" t="n">
        <v>186</v>
      </c>
    </row>
    <row r="159" customFormat="false" ht="12.75" hidden="false" customHeight="false" outlineLevel="0" collapsed="false">
      <c r="A159" s="0" t="s">
        <v>201</v>
      </c>
      <c r="B159" s="0" t="n">
        <v>79.568</v>
      </c>
      <c r="C159" s="0" t="n">
        <v>79</v>
      </c>
      <c r="D159" s="0" t="n">
        <v>80</v>
      </c>
    </row>
    <row r="160" customFormat="false" ht="12.75" hidden="false" customHeight="false" outlineLevel="0" collapsed="false">
      <c r="A160" s="0" t="s">
        <v>202</v>
      </c>
      <c r="E160" s="50" t="n">
        <v>2890</v>
      </c>
      <c r="F160" s="50" t="n">
        <v>5776</v>
      </c>
    </row>
    <row r="161" customFormat="false" ht="12.75" hidden="false" customHeight="false" outlineLevel="0" collapsed="false">
      <c r="A161" s="0" t="s">
        <v>203</v>
      </c>
      <c r="B161" s="0" t="n">
        <v>119.168</v>
      </c>
      <c r="C161" s="0" t="n">
        <v>10</v>
      </c>
      <c r="D161" s="0" t="n">
        <v>7</v>
      </c>
    </row>
    <row r="162" customFormat="false" ht="12.75" hidden="false" customHeight="false" outlineLevel="0" collapsed="false">
      <c r="A162" s="0" t="s">
        <v>204</v>
      </c>
      <c r="E162" s="0" t="n">
        <v>-336</v>
      </c>
    </row>
    <row r="163" customFormat="false" ht="12.75" hidden="false" customHeight="false" outlineLevel="0" collapsed="false">
      <c r="A163" s="0" t="s">
        <v>205</v>
      </c>
      <c r="B163" s="0" t="n">
        <v>16.568</v>
      </c>
      <c r="C163" s="0" t="n">
        <v>-43</v>
      </c>
      <c r="D163" s="0" t="n">
        <v>-256</v>
      </c>
    </row>
    <row r="164" customFormat="false" ht="12.75" hidden="false" customHeight="false" outlineLevel="0" collapsed="false">
      <c r="A164" s="0" t="s">
        <v>206</v>
      </c>
      <c r="B164" s="0" t="n">
        <v>-252.232</v>
      </c>
      <c r="C164" s="0" t="n">
        <v>-259</v>
      </c>
      <c r="D164" s="0" t="n">
        <v>-44</v>
      </c>
      <c r="E164" s="0" t="n">
        <v>555</v>
      </c>
    </row>
    <row r="165" customFormat="false" ht="12.75" hidden="false" customHeight="false" outlineLevel="0" collapsed="false">
      <c r="A165" s="0" t="s">
        <v>207</v>
      </c>
      <c r="B165" s="0" t="n">
        <v>150</v>
      </c>
    </row>
    <row r="166" customFormat="false" ht="12.75" hidden="false" customHeight="false" outlineLevel="0" collapsed="false">
      <c r="A166" s="0" t="s">
        <v>208</v>
      </c>
      <c r="B166" s="33" t="n">
        <v>1132.814</v>
      </c>
    </row>
    <row r="167" customFormat="false" ht="12.75" hidden="false" customHeight="false" outlineLevel="0" collapsed="false">
      <c r="A167" s="0" t="s">
        <v>209</v>
      </c>
      <c r="B167" s="0" t="n">
        <v>-451.881</v>
      </c>
    </row>
    <row r="168" customFormat="false" ht="12.75" hidden="false" customHeight="false" outlineLevel="0" collapsed="false">
      <c r="A168" s="0" t="s">
        <v>210</v>
      </c>
      <c r="B168" s="0" t="n">
        <v>904.802</v>
      </c>
      <c r="C168" s="0" t="n">
        <v>486</v>
      </c>
      <c r="D168" s="50" t="n">
        <v>-1206</v>
      </c>
      <c r="E168" s="50" t="n">
        <v>-1244</v>
      </c>
      <c r="F168" s="0" t="n">
        <v>284</v>
      </c>
    </row>
    <row r="169" customFormat="false" ht="12.75" hidden="false" customHeight="false" outlineLevel="0" collapsed="false">
      <c r="A169" s="0" t="s">
        <v>109</v>
      </c>
      <c r="B169" s="0" t="n">
        <v>-424.766</v>
      </c>
      <c r="C169" s="50" t="n">
        <v>-1068</v>
      </c>
      <c r="D169" s="50" t="n">
        <v>-1065</v>
      </c>
      <c r="E169" s="50" t="n">
        <v>-1063</v>
      </c>
      <c r="F169" s="50" t="n">
        <v>-1395</v>
      </c>
    </row>
    <row r="170" customFormat="false" ht="12.75" hidden="false" customHeight="false" outlineLevel="0" collapsed="false">
      <c r="A170" s="0" t="s">
        <v>110</v>
      </c>
      <c r="B170" s="0" t="n">
        <v>-882.351</v>
      </c>
      <c r="C170" s="0" t="n">
        <v>-859</v>
      </c>
      <c r="D170" s="0" t="n">
        <v>-424</v>
      </c>
      <c r="E170" s="0" t="n">
        <v>-708</v>
      </c>
      <c r="F170" s="50" t="n">
        <v>1114</v>
      </c>
    </row>
    <row r="171" customFormat="false" ht="12.75" hidden="false" customHeight="false" outlineLevel="0" collapsed="false">
      <c r="A171" s="0" t="s">
        <v>111</v>
      </c>
      <c r="B171" s="0" t="n">
        <v>-129.517</v>
      </c>
      <c r="C171" s="50" t="n">
        <v>-1017</v>
      </c>
      <c r="D171" s="0" t="n">
        <v>-607</v>
      </c>
      <c r="E171" s="0" t="n">
        <v>263</v>
      </c>
      <c r="F171" s="50" t="n">
        <v>-5867</v>
      </c>
    </row>
    <row r="172" customFormat="false" ht="12.75" hidden="false" customHeight="false" outlineLevel="0" collapsed="false">
      <c r="A172" s="0" t="s">
        <v>135</v>
      </c>
      <c r="B172" s="0" t="n">
        <v>-236.989</v>
      </c>
      <c r="C172" s="50" t="n">
        <v>-1649</v>
      </c>
      <c r="D172" s="0" t="n">
        <v>-458</v>
      </c>
      <c r="E172" s="50" t="n">
        <v>-1050</v>
      </c>
      <c r="F172" s="0" t="n">
        <v>-121</v>
      </c>
    </row>
    <row r="173" customFormat="false" ht="12.75" hidden="false" customHeight="false" outlineLevel="0" collapsed="false">
      <c r="A173" s="0" t="s">
        <v>211</v>
      </c>
      <c r="B173" s="33" t="n">
        <v>2722.425</v>
      </c>
      <c r="C173" s="50" t="n">
        <v>7233</v>
      </c>
      <c r="D173" s="50" t="n">
        <v>7856</v>
      </c>
      <c r="E173" s="50" t="n">
        <v>10675</v>
      </c>
      <c r="F173" s="50" t="n">
        <v>7725</v>
      </c>
    </row>
    <row r="174" customFormat="false" ht="12.75" hidden="false" customHeight="false" outlineLevel="0" collapsed="false">
      <c r="A174" s="0" t="s">
        <v>151</v>
      </c>
      <c r="B174" s="0" t="n">
        <v>394.847</v>
      </c>
      <c r="C174" s="0" t="n">
        <v>672</v>
      </c>
      <c r="D174" s="50" t="n">
        <v>1338</v>
      </c>
      <c r="E174" s="50" t="n">
        <v>1953</v>
      </c>
      <c r="F174" s="50" t="n">
        <v>2745</v>
      </c>
    </row>
    <row r="175" customFormat="false" ht="12.75" hidden="false" customHeight="false" outlineLevel="0" collapsed="false">
      <c r="A175" s="0" t="s">
        <v>214</v>
      </c>
      <c r="B175" s="33" t="n">
        <v>29113.612</v>
      </c>
      <c r="C175" s="50" t="n">
        <v>39935</v>
      </c>
      <c r="D175" s="50" t="n">
        <v>55521</v>
      </c>
      <c r="E175" s="50" t="n">
        <v>65433</v>
      </c>
      <c r="F175" s="50" t="n">
        <v>78525</v>
      </c>
    </row>
    <row r="176" customFormat="false" ht="12.75" hidden="false" customHeight="false" outlineLevel="0" collapsed="false">
      <c r="A176" s="0" t="s">
        <v>215</v>
      </c>
      <c r="B176" s="33" t="n">
        <v>-39648.683</v>
      </c>
      <c r="C176" s="50" t="n">
        <v>-54645</v>
      </c>
      <c r="D176" s="50" t="n">
        <v>-70652</v>
      </c>
      <c r="E176" s="50" t="n">
        <v>-83825</v>
      </c>
      <c r="F176" s="50" t="n">
        <v>-95365</v>
      </c>
    </row>
    <row r="177" customFormat="false" ht="12.75" hidden="false" customHeight="false" outlineLevel="0" collapsed="false">
      <c r="A177" s="0" t="s">
        <v>219</v>
      </c>
      <c r="F177" s="50" t="n">
        <v>-40745</v>
      </c>
    </row>
    <row r="178" customFormat="false" ht="12.75" hidden="false" customHeight="false" outlineLevel="0" collapsed="false">
      <c r="A178" s="0" t="s">
        <v>220</v>
      </c>
      <c r="F178" s="0" t="n">
        <v>-753</v>
      </c>
    </row>
    <row r="179" customFormat="false" ht="12.75" hidden="false" customHeight="false" outlineLevel="0" collapsed="false">
      <c r="A179" s="0" t="s">
        <v>221</v>
      </c>
      <c r="E179" s="0" t="n">
        <v>335</v>
      </c>
    </row>
    <row r="180" customFormat="false" ht="12.75" hidden="false" customHeight="false" outlineLevel="0" collapsed="false">
      <c r="A180" s="0" t="s">
        <v>222</v>
      </c>
      <c r="B180" s="0" t="n">
        <v>920.264</v>
      </c>
      <c r="C180" s="0" t="n">
        <v>860</v>
      </c>
      <c r="D180" s="50" t="n">
        <v>1101</v>
      </c>
    </row>
    <row r="181" customFormat="false" ht="12.75" hidden="false" customHeight="false" outlineLevel="0" collapsed="false">
      <c r="A181" s="0" t="s">
        <v>223</v>
      </c>
      <c r="B181" s="33" t="n">
        <v>-6295.766</v>
      </c>
    </row>
    <row r="182" customFormat="false" ht="12.75" hidden="false" customHeight="false" outlineLevel="0" collapsed="false">
      <c r="A182" s="0" t="s">
        <v>224</v>
      </c>
      <c r="B182" s="33" t="n">
        <v>-45024.185</v>
      </c>
      <c r="C182" s="50" t="n">
        <v>-53785</v>
      </c>
      <c r="D182" s="50" t="n">
        <v>-69551</v>
      </c>
      <c r="E182" s="50" t="n">
        <v>-83490</v>
      </c>
      <c r="F182" s="50" t="n">
        <v>-136863</v>
      </c>
    </row>
    <row r="183" customFormat="false" ht="12.75" hidden="false" customHeight="false" outlineLevel="0" collapsed="false">
      <c r="A183" s="0" t="s">
        <v>225</v>
      </c>
      <c r="B183" s="33" t="n">
        <v>18768.5</v>
      </c>
      <c r="C183" s="50" t="n">
        <v>38000</v>
      </c>
      <c r="D183" s="50" t="n">
        <v>22948</v>
      </c>
      <c r="E183" s="50" t="n">
        <v>62288</v>
      </c>
      <c r="F183" s="50" t="n">
        <v>73180</v>
      </c>
    </row>
    <row r="184" customFormat="false" ht="12.75" hidden="false" customHeight="false" outlineLevel="0" collapsed="false">
      <c r="A184" s="0" t="s">
        <v>226</v>
      </c>
      <c r="B184" s="33" t="n">
        <v>-58875.664</v>
      </c>
      <c r="C184" s="50" t="n">
        <v>-42057</v>
      </c>
      <c r="D184" s="50" t="n">
        <v>-12861</v>
      </c>
      <c r="E184" s="50" t="n">
        <v>-54857</v>
      </c>
      <c r="F184" s="50" t="n">
        <v>-17997</v>
      </c>
    </row>
    <row r="185" customFormat="false" ht="12.75" hidden="false" customHeight="false" outlineLevel="0" collapsed="false">
      <c r="A185" s="0" t="s">
        <v>227</v>
      </c>
      <c r="B185" s="0" t="n">
        <v>554.233</v>
      </c>
      <c r="C185" s="0" t="n">
        <v>695</v>
      </c>
      <c r="D185" s="50" t="n">
        <v>1731</v>
      </c>
      <c r="E185" s="50" t="n">
        <v>6190</v>
      </c>
      <c r="F185" s="50" t="n">
        <v>2207</v>
      </c>
    </row>
    <row r="186" customFormat="false" ht="12.75" hidden="false" customHeight="false" outlineLevel="0" collapsed="false">
      <c r="A186" s="0" t="s">
        <v>228</v>
      </c>
      <c r="F186" s="0" t="n">
        <v>817</v>
      </c>
    </row>
    <row r="187" customFormat="false" ht="12.75" hidden="false" customHeight="false" outlineLevel="0" collapsed="false">
      <c r="A187" s="0" t="s">
        <v>229</v>
      </c>
      <c r="C187" s="0" t="n">
        <v>79</v>
      </c>
      <c r="D187" s="50" t="n">
        <v>2321</v>
      </c>
      <c r="E187" s="50" t="n">
        <v>3600</v>
      </c>
    </row>
    <row r="188" customFormat="false" ht="12.75" hidden="false" customHeight="false" outlineLevel="0" collapsed="false">
      <c r="A188" s="0" t="s">
        <v>230</v>
      </c>
      <c r="B188" s="33" t="n">
        <v>-1528.991</v>
      </c>
      <c r="C188" s="0" t="n">
        <v>-756</v>
      </c>
      <c r="E188" s="0" t="n">
        <v>-721</v>
      </c>
      <c r="F188" s="0" t="n">
        <v>-447</v>
      </c>
    </row>
    <row r="189" customFormat="false" ht="12.75" hidden="false" customHeight="false" outlineLevel="0" collapsed="false">
      <c r="A189" s="0" t="s">
        <v>231</v>
      </c>
      <c r="E189" s="0" t="n">
        <v>-83</v>
      </c>
    </row>
    <row r="190" customFormat="false" ht="12.75" hidden="false" customHeight="false" outlineLevel="0" collapsed="false">
      <c r="A190" s="0" t="s">
        <v>232</v>
      </c>
      <c r="B190" s="33" t="n">
        <v>42796.967</v>
      </c>
      <c r="C190" s="50" t="n">
        <v>17963</v>
      </c>
    </row>
    <row r="191" customFormat="false" ht="12.75" hidden="false" customHeight="false" outlineLevel="0" collapsed="false">
      <c r="A191" s="0" t="s">
        <v>234</v>
      </c>
      <c r="B191" s="33" t="n">
        <v>1715.045</v>
      </c>
      <c r="C191" s="50" t="n">
        <v>13924</v>
      </c>
      <c r="D191" s="50" t="n">
        <v>14139</v>
      </c>
      <c r="E191" s="50" t="n">
        <v>16417</v>
      </c>
      <c r="F191" s="50" t="n">
        <v>57760</v>
      </c>
    </row>
    <row r="192" customFormat="false" ht="12.75" hidden="false" customHeight="false" outlineLevel="0" collapsed="false">
      <c r="A192" s="0" t="s">
        <v>235</v>
      </c>
      <c r="B192" s="33" t="n">
        <v>-14195.528</v>
      </c>
      <c r="C192" s="0" t="n">
        <v>74</v>
      </c>
      <c r="D192" s="0" t="n">
        <v>109</v>
      </c>
      <c r="E192" s="50" t="n">
        <v>-1640</v>
      </c>
      <c r="F192" s="0" t="n">
        <v>-578</v>
      </c>
    </row>
    <row r="193" customFormat="false" ht="12.75" hidden="false" customHeight="false" outlineLevel="0" collapsed="false">
      <c r="A193" s="0" t="s">
        <v>236</v>
      </c>
      <c r="B193" s="33" t="n">
        <v>18992.153</v>
      </c>
      <c r="C193" s="50" t="n">
        <v>4797</v>
      </c>
      <c r="D193" s="50" t="n">
        <v>4871</v>
      </c>
      <c r="E193" s="50" t="n">
        <v>4980</v>
      </c>
      <c r="F193" s="50" t="n">
        <v>3340</v>
      </c>
    </row>
    <row r="194" customFormat="false" ht="12.75" hidden="false" customHeight="false" outlineLevel="0" collapsed="false">
      <c r="A194" s="0" t="s">
        <v>237</v>
      </c>
      <c r="B194" s="33" t="n">
        <v>4796.625</v>
      </c>
      <c r="C194" s="50" t="n">
        <v>4871</v>
      </c>
      <c r="D194" s="50" t="n">
        <v>4980</v>
      </c>
      <c r="E194" s="50" t="n">
        <v>3340</v>
      </c>
      <c r="F194" s="50" t="n">
        <v>2762</v>
      </c>
    </row>
    <row r="195" customFormat="false" ht="12.75" hidden="false" customHeight="false" outlineLevel="0" collapsed="false">
      <c r="A195" s="0" t="s">
        <v>238</v>
      </c>
      <c r="B195" s="33" t="n">
        <v>1816.2</v>
      </c>
      <c r="C195" s="50" t="n">
        <v>5281</v>
      </c>
      <c r="D195" s="50" t="n">
        <v>7424</v>
      </c>
      <c r="E195" s="50" t="n">
        <v>13170</v>
      </c>
      <c r="F195" s="50" t="n">
        <v>12075</v>
      </c>
    </row>
    <row r="196" customFormat="false" ht="12.75" hidden="false" customHeight="false" outlineLevel="0" collapsed="false">
      <c r="A196" s="0" t="s">
        <v>312</v>
      </c>
      <c r="B196" s="33" t="n">
        <v>5907.312</v>
      </c>
      <c r="C196" s="50" t="n">
        <v>2938</v>
      </c>
      <c r="D196" s="50" t="n">
        <v>2207</v>
      </c>
      <c r="E196" s="50" t="n">
        <v>2697</v>
      </c>
      <c r="F196" s="50" t="n">
        <v>4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0.56"/>
    <col collapsed="false" customWidth="true" hidden="false" outlineLevel="0" max="25" min="25" style="0" width="9.7"/>
  </cols>
  <sheetData>
    <row r="2" customFormat="false" ht="12.75" hidden="false" customHeight="false" outlineLevel="0" collapsed="false">
      <c r="B2" s="0" t="s">
        <v>313</v>
      </c>
      <c r="E2" s="0" t="s">
        <v>314</v>
      </c>
      <c r="F2" s="78" t="n">
        <f aca="false">H2</f>
        <v>1.26272500014323</v>
      </c>
      <c r="H2" s="0" t="n">
        <f aca="false">M26</f>
        <v>1.26272500014323</v>
      </c>
    </row>
    <row r="4" customFormat="false" ht="12.75" hidden="false" customHeight="false" outlineLevel="0" collapsed="false">
      <c r="B4" s="0" t="s">
        <v>315</v>
      </c>
      <c r="C4" s="6" t="n">
        <v>0.047</v>
      </c>
      <c r="E4" s="0" t="s">
        <v>316</v>
      </c>
      <c r="G4" s="0" t="n">
        <f aca="false">C4+F2*(C5-C4)</f>
        <v>0.151806175011888</v>
      </c>
    </row>
    <row r="5" customFormat="false" ht="12.75" hidden="false" customHeight="false" outlineLevel="0" collapsed="false">
      <c r="B5" s="0" t="s">
        <v>317</v>
      </c>
      <c r="C5" s="6" t="n">
        <v>0.13</v>
      </c>
    </row>
    <row r="8" customFormat="false" ht="12.75" hidden="false" customHeight="false" outlineLevel="0" collapsed="false">
      <c r="A8" s="0" t="s">
        <v>318</v>
      </c>
      <c r="W8" s="0" t="s">
        <v>319</v>
      </c>
    </row>
    <row r="9" customFormat="false" ht="12.75" hidden="false" customHeight="false" outlineLevel="0" collapsed="false">
      <c r="A9" s="0" t="s">
        <v>320</v>
      </c>
      <c r="B9" s="0" t="s">
        <v>321</v>
      </c>
      <c r="C9" s="0" t="s">
        <v>322</v>
      </c>
      <c r="D9" s="0" t="s">
        <v>323</v>
      </c>
      <c r="E9" s="0" t="s">
        <v>324</v>
      </c>
      <c r="F9" s="0" t="s">
        <v>325</v>
      </c>
      <c r="G9" s="0" t="s">
        <v>326</v>
      </c>
      <c r="H9" s="0" t="s">
        <v>327</v>
      </c>
      <c r="I9" s="0" t="s">
        <v>328</v>
      </c>
      <c r="J9" s="0" t="s">
        <v>329</v>
      </c>
      <c r="L9" s="0" t="s">
        <v>330</v>
      </c>
      <c r="W9" s="0" t="s">
        <v>320</v>
      </c>
      <c r="X9" s="111" t="s">
        <v>331</v>
      </c>
      <c r="Y9" s="0" t="s">
        <v>332</v>
      </c>
      <c r="Z9" s="0" t="s">
        <v>333</v>
      </c>
      <c r="AA9" s="0" t="s">
        <v>334</v>
      </c>
    </row>
    <row r="10" customFormat="false" ht="13.5" hidden="false" customHeight="false" outlineLevel="0" collapsed="false">
      <c r="A10" s="108" t="n">
        <v>39321</v>
      </c>
      <c r="B10" s="0" t="n">
        <v>38.75</v>
      </c>
      <c r="C10" s="0" t="n">
        <v>39</v>
      </c>
      <c r="D10" s="0" t="n">
        <v>38.34</v>
      </c>
      <c r="E10" s="0" t="n">
        <v>38.47</v>
      </c>
      <c r="F10" s="0" t="n">
        <v>205300</v>
      </c>
      <c r="G10" s="0" t="n">
        <v>38.47</v>
      </c>
      <c r="H10" s="101" t="n">
        <f aca="false">(G10-G11)/G11</f>
        <v>-0.0110539845758355</v>
      </c>
      <c r="I10" s="0" t="n">
        <v>1466.79</v>
      </c>
      <c r="J10" s="101" t="n">
        <f aca="false">(I10-I11)/I11</f>
        <v>-0.00850361978409724</v>
      </c>
      <c r="W10" s="108" t="n">
        <v>39286</v>
      </c>
      <c r="X10" s="111" t="n">
        <v>20.31</v>
      </c>
      <c r="Y10" s="0" t="n">
        <v>1473.17</v>
      </c>
      <c r="Z10" s="0" t="n">
        <f aca="false">(X10-X11)/X11</f>
        <v>-0.0268327743172018</v>
      </c>
      <c r="AA10" s="0" t="n">
        <f aca="false">(Y10-Y11)/Y11</f>
        <v>-0.0397170979727527</v>
      </c>
    </row>
    <row r="11" customFormat="false" ht="12.75" hidden="false" customHeight="false" outlineLevel="0" collapsed="false">
      <c r="A11" s="108" t="n">
        <v>39318</v>
      </c>
      <c r="B11" s="0" t="n">
        <v>37.8</v>
      </c>
      <c r="C11" s="0" t="n">
        <v>38.95</v>
      </c>
      <c r="D11" s="0" t="n">
        <v>37.64</v>
      </c>
      <c r="E11" s="0" t="n">
        <v>38.9</v>
      </c>
      <c r="F11" s="0" t="n">
        <v>235400</v>
      </c>
      <c r="G11" s="0" t="n">
        <v>38.9</v>
      </c>
      <c r="H11" s="101" t="n">
        <f aca="false">(G11-G12)/G12</f>
        <v>0.0223390275952694</v>
      </c>
      <c r="I11" s="0" t="n">
        <v>1479.37</v>
      </c>
      <c r="J11" s="101" t="n">
        <f aca="false">(I11-I12)/I12</f>
        <v>0.0115350427350427</v>
      </c>
      <c r="L11" s="112" t="s">
        <v>335</v>
      </c>
      <c r="M11" s="112"/>
      <c r="W11" s="108" t="n">
        <v>39279</v>
      </c>
      <c r="X11" s="111" t="n">
        <v>20.87</v>
      </c>
      <c r="Y11" s="0" t="n">
        <v>1534.1</v>
      </c>
      <c r="Z11" s="0" t="n">
        <f aca="false">(X11-X12)/X12</f>
        <v>-0.0052430886558627</v>
      </c>
      <c r="AA11" s="0" t="n">
        <f aca="false">(Y11-Y12)/Y12</f>
        <v>-0.0118518518518519</v>
      </c>
    </row>
    <row r="12" customFormat="false" ht="12.75" hidden="false" customHeight="false" outlineLevel="0" collapsed="false">
      <c r="A12" s="108" t="n">
        <v>39317</v>
      </c>
      <c r="B12" s="0" t="n">
        <v>38.98</v>
      </c>
      <c r="C12" s="0" t="n">
        <v>38.99</v>
      </c>
      <c r="D12" s="0" t="n">
        <v>37.66</v>
      </c>
      <c r="E12" s="0" t="n">
        <v>38.05</v>
      </c>
      <c r="F12" s="0" t="n">
        <v>419300</v>
      </c>
      <c r="G12" s="0" t="n">
        <v>38.05</v>
      </c>
      <c r="H12" s="101" t="n">
        <f aca="false">(G12-G13)/G13</f>
        <v>-0.0170498579178508</v>
      </c>
      <c r="I12" s="0" t="n">
        <v>1462.5</v>
      </c>
      <c r="J12" s="101" t="n">
        <f aca="false">(I12-I13)/I13</f>
        <v>-0.00107235309787096</v>
      </c>
      <c r="L12" s="113" t="s">
        <v>336</v>
      </c>
      <c r="M12" s="113" t="n">
        <v>0.160229804253196</v>
      </c>
      <c r="W12" s="108" t="n">
        <v>39272</v>
      </c>
      <c r="X12" s="111" t="n">
        <v>20.98</v>
      </c>
      <c r="Y12" s="0" t="n">
        <v>1552.5</v>
      </c>
      <c r="Z12" s="0" t="n">
        <f aca="false">(X12-X13)/X13</f>
        <v>0.0249145090376161</v>
      </c>
      <c r="AA12" s="0" t="n">
        <f aca="false">(Y12-Y13)/Y13</f>
        <v>0.0144141554062884</v>
      </c>
    </row>
    <row r="13" customFormat="false" ht="12.75" hidden="false" customHeight="false" outlineLevel="0" collapsed="false">
      <c r="A13" s="108" t="n">
        <v>39316</v>
      </c>
      <c r="B13" s="0" t="n">
        <v>39.18</v>
      </c>
      <c r="C13" s="0" t="n">
        <v>39.54</v>
      </c>
      <c r="D13" s="0" t="n">
        <v>38.38</v>
      </c>
      <c r="E13" s="0" t="n">
        <v>38.71</v>
      </c>
      <c r="F13" s="0" t="n">
        <v>239400</v>
      </c>
      <c r="G13" s="0" t="n">
        <v>38.71</v>
      </c>
      <c r="H13" s="101" t="n">
        <f aca="false">(G13-G14)/G14</f>
        <v>-0.00257665550115953</v>
      </c>
      <c r="I13" s="0" t="n">
        <v>1464.07</v>
      </c>
      <c r="J13" s="101" t="n">
        <f aca="false">(I13-I14)/I14</f>
        <v>0.0117129194538117</v>
      </c>
      <c r="L13" s="113" t="s">
        <v>337</v>
      </c>
      <c r="M13" s="113" t="n">
        <v>0.0256735901710177</v>
      </c>
      <c r="W13" s="108" t="n">
        <v>39265</v>
      </c>
      <c r="X13" s="111" t="n">
        <v>20.47</v>
      </c>
      <c r="Y13" s="0" t="n">
        <v>1530.44</v>
      </c>
      <c r="Z13" s="0" t="n">
        <f aca="false">(X13-X14)/X14</f>
        <v>0</v>
      </c>
      <c r="AA13" s="0" t="n">
        <f aca="false">(Y13-Y14)/Y14</f>
        <v>0.018019755878538</v>
      </c>
    </row>
    <row r="14" customFormat="false" ht="12.75" hidden="false" customHeight="false" outlineLevel="0" collapsed="false">
      <c r="A14" s="108" t="n">
        <v>39315</v>
      </c>
      <c r="B14" s="0" t="n">
        <v>38.8</v>
      </c>
      <c r="C14" s="0" t="n">
        <v>39.6</v>
      </c>
      <c r="D14" s="0" t="n">
        <v>38.5</v>
      </c>
      <c r="E14" s="0" t="n">
        <v>38.81</v>
      </c>
      <c r="F14" s="0" t="n">
        <v>306600</v>
      </c>
      <c r="G14" s="0" t="n">
        <v>38.81</v>
      </c>
      <c r="H14" s="101" t="n">
        <f aca="false">(G14-G15)/G15</f>
        <v>-0.00843127235564635</v>
      </c>
      <c r="I14" s="0" t="n">
        <v>1447.12</v>
      </c>
      <c r="J14" s="101" t="n">
        <f aca="false">(I14-I15)/I15</f>
        <v>0.00108609179896921</v>
      </c>
      <c r="L14" s="113" t="s">
        <v>338</v>
      </c>
      <c r="M14" s="113" t="n">
        <v>0.0243779433494366</v>
      </c>
      <c r="W14" s="108" t="n">
        <v>39258</v>
      </c>
      <c r="X14" s="111" t="n">
        <v>20.47</v>
      </c>
      <c r="Y14" s="0" t="n">
        <v>1503.35</v>
      </c>
      <c r="Z14" s="0" t="n">
        <f aca="false">(X14-X15)/X15</f>
        <v>-0.00486144871171616</v>
      </c>
      <c r="AA14" s="0" t="n">
        <f aca="false">(Y14-Y15)/Y15</f>
        <v>0.000525769353636436</v>
      </c>
    </row>
    <row r="15" customFormat="false" ht="12.75" hidden="false" customHeight="false" outlineLevel="0" collapsed="false">
      <c r="A15" s="108" t="n">
        <v>39314</v>
      </c>
      <c r="B15" s="0" t="n">
        <v>38.35</v>
      </c>
      <c r="C15" s="0" t="n">
        <v>39.41</v>
      </c>
      <c r="D15" s="0" t="n">
        <v>37.6</v>
      </c>
      <c r="E15" s="0" t="n">
        <v>39.14</v>
      </c>
      <c r="F15" s="0" t="n">
        <v>285400</v>
      </c>
      <c r="G15" s="0" t="n">
        <v>39.14</v>
      </c>
      <c r="H15" s="101" t="n">
        <f aca="false">(G15-G16)/G16</f>
        <v>0.0259501965923985</v>
      </c>
      <c r="I15" s="0" t="n">
        <v>1445.55</v>
      </c>
      <c r="J15" s="101" t="n">
        <f aca="false">(I15-I16)/I16</f>
        <v>-0.000269720735300289</v>
      </c>
      <c r="L15" s="113" t="s">
        <v>339</v>
      </c>
      <c r="M15" s="113" t="n">
        <v>0.0543049392186228</v>
      </c>
      <c r="W15" s="108" t="n">
        <v>39251</v>
      </c>
      <c r="X15" s="111" t="n">
        <v>20.57</v>
      </c>
      <c r="Y15" s="0" t="n">
        <v>1502.56</v>
      </c>
      <c r="Z15" s="0" t="n">
        <f aca="false">(X15-X16)/X16</f>
        <v>-0.0481258676538639</v>
      </c>
      <c r="AA15" s="0" t="n">
        <f aca="false">(Y15-Y16)/Y16</f>
        <v>-0.0197989444911966</v>
      </c>
    </row>
    <row r="16" customFormat="false" ht="13.5" hidden="false" customHeight="false" outlineLevel="0" collapsed="false">
      <c r="A16" s="108" t="n">
        <v>39311</v>
      </c>
      <c r="B16" s="0" t="n">
        <v>39</v>
      </c>
      <c r="C16" s="0" t="n">
        <v>39.89</v>
      </c>
      <c r="D16" s="0" t="n">
        <v>37.25</v>
      </c>
      <c r="E16" s="0" t="n">
        <v>38.15</v>
      </c>
      <c r="F16" s="0" t="n">
        <v>1425300</v>
      </c>
      <c r="G16" s="0" t="n">
        <v>38.15</v>
      </c>
      <c r="H16" s="101" t="n">
        <f aca="false">(G16-G17)/G17</f>
        <v>0.0466392318244169</v>
      </c>
      <c r="I16" s="0" t="n">
        <v>1445.94</v>
      </c>
      <c r="J16" s="101" t="n">
        <f aca="false">(I16-I17)/I17</f>
        <v>0.0245665251865342</v>
      </c>
      <c r="L16" s="114" t="s">
        <v>340</v>
      </c>
      <c r="M16" s="114" t="n">
        <v>754</v>
      </c>
      <c r="W16" s="108" t="n">
        <v>39244</v>
      </c>
      <c r="X16" s="111" t="n">
        <v>21.61</v>
      </c>
      <c r="Y16" s="0" t="n">
        <v>1532.91</v>
      </c>
      <c r="Z16" s="0" t="n">
        <f aca="false">(X16-X17)/X17</f>
        <v>0.0164628410159924</v>
      </c>
      <c r="AA16" s="0" t="n">
        <f aca="false">(Y16-Y17)/Y17</f>
        <v>0.0167410640259473</v>
      </c>
    </row>
    <row r="17" customFormat="false" ht="12.75" hidden="false" customHeight="false" outlineLevel="0" collapsed="false">
      <c r="A17" s="108" t="n">
        <v>39310</v>
      </c>
      <c r="B17" s="0" t="n">
        <v>37.83</v>
      </c>
      <c r="C17" s="0" t="n">
        <v>39.4</v>
      </c>
      <c r="D17" s="0" t="n">
        <v>34.86</v>
      </c>
      <c r="E17" s="0" t="n">
        <v>36.45</v>
      </c>
      <c r="F17" s="0" t="n">
        <v>1250300</v>
      </c>
      <c r="G17" s="0" t="n">
        <v>36.45</v>
      </c>
      <c r="H17" s="101" t="n">
        <f aca="false">(G17-G18)/G18</f>
        <v>-0.0410418310970796</v>
      </c>
      <c r="I17" s="0" t="n">
        <v>1411.27</v>
      </c>
      <c r="J17" s="101" t="n">
        <f aca="false">(I17-I18)/I18</f>
        <v>0.00324873818155963</v>
      </c>
      <c r="W17" s="108" t="n">
        <v>39237</v>
      </c>
      <c r="X17" s="111" t="n">
        <v>21.26</v>
      </c>
      <c r="Y17" s="0" t="n">
        <v>1507.67</v>
      </c>
      <c r="Z17" s="0" t="n">
        <f aca="false">(X17-X18)/X18</f>
        <v>-0.0555308751665926</v>
      </c>
      <c r="AA17" s="0" t="n">
        <f aca="false">(Y17-Y18)/Y18</f>
        <v>-0.0186612338414673</v>
      </c>
    </row>
    <row r="18" customFormat="false" ht="13.5" hidden="false" customHeight="false" outlineLevel="0" collapsed="false">
      <c r="A18" s="108" t="n">
        <v>39309</v>
      </c>
      <c r="B18" s="0" t="n">
        <v>37.67</v>
      </c>
      <c r="C18" s="0" t="n">
        <v>39.2</v>
      </c>
      <c r="D18" s="0" t="n">
        <v>37.44</v>
      </c>
      <c r="E18" s="0" t="n">
        <v>38.01</v>
      </c>
      <c r="F18" s="0" t="n">
        <v>505000</v>
      </c>
      <c r="G18" s="0" t="n">
        <v>38.01</v>
      </c>
      <c r="H18" s="101" t="n">
        <f aca="false">(G18-G19)/G19</f>
        <v>0.00422721268163796</v>
      </c>
      <c r="I18" s="0" t="n">
        <v>1406.7</v>
      </c>
      <c r="J18" s="101" t="n">
        <f aca="false">(I18-I19)/I19</f>
        <v>-0.013907776858693</v>
      </c>
      <c r="L18" s="0" t="s">
        <v>341</v>
      </c>
      <c r="W18" s="108" t="n">
        <v>39231</v>
      </c>
      <c r="X18" s="111" t="n">
        <v>22.51</v>
      </c>
      <c r="Y18" s="0" t="n">
        <v>1536.34</v>
      </c>
      <c r="Z18" s="0" t="n">
        <f aca="false">(X18-X19)/X19</f>
        <v>-0.00705778561976181</v>
      </c>
      <c r="AA18" s="0" t="n">
        <f aca="false">(Y18-Y19)/Y19</f>
        <v>0.013597408509431</v>
      </c>
    </row>
    <row r="19" customFormat="false" ht="12.75" hidden="false" customHeight="false" outlineLevel="0" collapsed="false">
      <c r="A19" s="108" t="n">
        <v>39308</v>
      </c>
      <c r="B19" s="0" t="n">
        <v>39.5</v>
      </c>
      <c r="C19" s="0" t="n">
        <v>39.72</v>
      </c>
      <c r="D19" s="0" t="n">
        <v>37.78</v>
      </c>
      <c r="E19" s="0" t="n">
        <v>37.85</v>
      </c>
      <c r="F19" s="0" t="n">
        <v>252700</v>
      </c>
      <c r="G19" s="0" t="n">
        <v>37.85</v>
      </c>
      <c r="H19" s="101" t="n">
        <f aca="false">(G19-G20)/G20</f>
        <v>-0.0390962173140391</v>
      </c>
      <c r="I19" s="0" t="n">
        <v>1426.54</v>
      </c>
      <c r="J19" s="101" t="n">
        <f aca="false">(I19-I20)/I20</f>
        <v>-0.0181565399333756</v>
      </c>
      <c r="L19" s="112"/>
      <c r="M19" s="112" t="s">
        <v>342</v>
      </c>
      <c r="N19" s="112" t="s">
        <v>343</v>
      </c>
      <c r="O19" s="112" t="s">
        <v>344</v>
      </c>
      <c r="P19" s="112" t="s">
        <v>345</v>
      </c>
      <c r="Q19" s="112" t="s">
        <v>346</v>
      </c>
      <c r="W19" s="108" t="n">
        <v>39223</v>
      </c>
      <c r="X19" s="111" t="n">
        <v>22.67</v>
      </c>
      <c r="Y19" s="0" t="n">
        <v>1515.73</v>
      </c>
      <c r="Z19" s="0" t="n">
        <f aca="false">(X19-X20)/X20</f>
        <v>-0.0530492898913951</v>
      </c>
      <c r="AA19" s="0" t="n">
        <f aca="false">(Y19-Y20)/Y20</f>
        <v>-0.00461008044656049</v>
      </c>
    </row>
    <row r="20" customFormat="false" ht="12.75" hidden="false" customHeight="false" outlineLevel="0" collapsed="false">
      <c r="A20" s="108" t="n">
        <v>39307</v>
      </c>
      <c r="B20" s="0" t="n">
        <v>41.64</v>
      </c>
      <c r="C20" s="0" t="n">
        <v>42.44</v>
      </c>
      <c r="D20" s="0" t="n">
        <v>39.25</v>
      </c>
      <c r="E20" s="0" t="n">
        <v>39.39</v>
      </c>
      <c r="F20" s="0" t="n">
        <v>378800</v>
      </c>
      <c r="G20" s="0" t="n">
        <v>39.39</v>
      </c>
      <c r="H20" s="101" t="n">
        <f aca="false">(G20-G21)/G21</f>
        <v>-0.0450909090909091</v>
      </c>
      <c r="I20" s="0" t="n">
        <v>1452.92</v>
      </c>
      <c r="J20" s="101" t="n">
        <f aca="false">(I20-I21)/I21</f>
        <v>-0.000495308329435092</v>
      </c>
      <c r="L20" s="113" t="s">
        <v>347</v>
      </c>
      <c r="M20" s="113" t="n">
        <v>1</v>
      </c>
      <c r="N20" s="113" t="n">
        <v>0.0584357515800735</v>
      </c>
      <c r="O20" s="113" t="n">
        <v>0.0584357515800735</v>
      </c>
      <c r="P20" s="113" t="n">
        <v>19.8152689015112</v>
      </c>
      <c r="Q20" s="113" t="n">
        <v>9.82201715497821E-006</v>
      </c>
      <c r="W20" s="108" t="n">
        <v>39216</v>
      </c>
      <c r="X20" s="111" t="n">
        <v>23.94</v>
      </c>
      <c r="Y20" s="0" t="n">
        <v>1522.75</v>
      </c>
      <c r="Z20" s="0" t="n">
        <f aca="false">(X20-X21)/X21</f>
        <v>0.0226398974797096</v>
      </c>
      <c r="AA20" s="0" t="n">
        <f aca="false">(Y20-Y21)/Y21</f>
        <v>0.0112228973669357</v>
      </c>
    </row>
    <row r="21" customFormat="false" ht="12.75" hidden="false" customHeight="false" outlineLevel="0" collapsed="false">
      <c r="A21" s="108" t="n">
        <v>39304</v>
      </c>
      <c r="B21" s="0" t="n">
        <v>39.9</v>
      </c>
      <c r="C21" s="0" t="n">
        <v>42.31</v>
      </c>
      <c r="D21" s="0" t="n">
        <v>39.39</v>
      </c>
      <c r="E21" s="0" t="n">
        <v>41.25</v>
      </c>
      <c r="F21" s="0" t="n">
        <v>530100</v>
      </c>
      <c r="G21" s="0" t="n">
        <v>41.25</v>
      </c>
      <c r="H21" s="101" t="n">
        <f aca="false">(G21-G22)/G22</f>
        <v>0.0142611261372018</v>
      </c>
      <c r="I21" s="0" t="n">
        <v>1453.64</v>
      </c>
      <c r="J21" s="101" t="n">
        <f aca="false">(I21-I22)/I22</f>
        <v>0.000378503740305268</v>
      </c>
      <c r="L21" s="113" t="s">
        <v>348</v>
      </c>
      <c r="M21" s="113" t="n">
        <v>752</v>
      </c>
      <c r="N21" s="113" t="n">
        <v>2.21766787050081</v>
      </c>
      <c r="O21" s="113" t="n">
        <v>0.00294902642353832</v>
      </c>
      <c r="P21" s="113"/>
      <c r="Q21" s="113"/>
      <c r="W21" s="108" t="n">
        <v>39209</v>
      </c>
      <c r="X21" s="111" t="n">
        <v>23.41</v>
      </c>
      <c r="Y21" s="0" t="n">
        <v>1505.85</v>
      </c>
      <c r="Z21" s="0" t="n">
        <f aca="false">(X21-X22)/X22</f>
        <v>-0.0188600167644593</v>
      </c>
      <c r="AA21" s="0" t="n">
        <f aca="false">(Y21-Y22)/Y22</f>
        <v>0.000152760988828535</v>
      </c>
    </row>
    <row r="22" customFormat="false" ht="13.5" hidden="false" customHeight="false" outlineLevel="0" collapsed="false">
      <c r="A22" s="108" t="n">
        <v>39303</v>
      </c>
      <c r="B22" s="0" t="n">
        <v>40.97</v>
      </c>
      <c r="C22" s="0" t="n">
        <v>41.7</v>
      </c>
      <c r="D22" s="0" t="n">
        <v>39.5</v>
      </c>
      <c r="E22" s="0" t="n">
        <v>40.67</v>
      </c>
      <c r="F22" s="0" t="n">
        <v>588800</v>
      </c>
      <c r="G22" s="0" t="n">
        <v>40.67</v>
      </c>
      <c r="H22" s="101" t="n">
        <f aca="false">(G22-G23)/G23</f>
        <v>-0.0202360876897132</v>
      </c>
      <c r="I22" s="0" t="n">
        <v>1453.09</v>
      </c>
      <c r="J22" s="101" t="n">
        <f aca="false">(I22-I23)/I23</f>
        <v>-0.0296496136869028</v>
      </c>
      <c r="L22" s="114" t="s">
        <v>349</v>
      </c>
      <c r="M22" s="114" t="n">
        <v>753</v>
      </c>
      <c r="N22" s="114" t="n">
        <v>2.27610362208089</v>
      </c>
      <c r="O22" s="114"/>
      <c r="P22" s="114"/>
      <c r="Q22" s="114"/>
      <c r="W22" s="108" t="n">
        <v>39202</v>
      </c>
      <c r="X22" s="111" t="n">
        <v>23.86</v>
      </c>
      <c r="Y22" s="0" t="n">
        <v>1505.62</v>
      </c>
      <c r="Z22" s="0" t="n">
        <f aca="false">(X22-X23)/X23</f>
        <v>-0.0107794361525705</v>
      </c>
      <c r="AA22" s="0" t="n">
        <f aca="false">(Y22-Y23)/Y23</f>
        <v>0.00773056148640958</v>
      </c>
    </row>
    <row r="23" customFormat="false" ht="13.5" hidden="false" customHeight="false" outlineLevel="0" collapsed="false">
      <c r="A23" s="108" t="n">
        <v>39302</v>
      </c>
      <c r="B23" s="0" t="n">
        <v>40.2</v>
      </c>
      <c r="C23" s="0" t="n">
        <v>42.25</v>
      </c>
      <c r="D23" s="0" t="n">
        <v>40.2</v>
      </c>
      <c r="E23" s="0" t="n">
        <v>41.51</v>
      </c>
      <c r="F23" s="0" t="n">
        <v>793700</v>
      </c>
      <c r="G23" s="0" t="n">
        <v>41.51</v>
      </c>
      <c r="H23" s="101" t="n">
        <f aca="false">(G23-G24)/G24</f>
        <v>0.0393089634451678</v>
      </c>
      <c r="I23" s="0" t="n">
        <v>1497.49</v>
      </c>
      <c r="J23" s="101" t="n">
        <f aca="false">(I23-I24)/I24</f>
        <v>0.0140718218201272</v>
      </c>
      <c r="W23" s="108" t="n">
        <v>39195</v>
      </c>
      <c r="X23" s="111" t="n">
        <v>24.12</v>
      </c>
      <c r="Y23" s="0" t="n">
        <v>1494.07</v>
      </c>
      <c r="Z23" s="0" t="n">
        <f aca="false">(X23-X24)/X24</f>
        <v>-0.011070110701107</v>
      </c>
      <c r="AA23" s="0" t="n">
        <f aca="false">(Y23-Y24)/Y24</f>
        <v>0.00654832081382425</v>
      </c>
    </row>
    <row r="24" customFormat="false" ht="12.75" hidden="false" customHeight="false" outlineLevel="0" collapsed="false">
      <c r="A24" s="108" t="n">
        <v>39301</v>
      </c>
      <c r="B24" s="0" t="n">
        <v>38.26</v>
      </c>
      <c r="C24" s="0" t="n">
        <v>40.37</v>
      </c>
      <c r="D24" s="0" t="n">
        <v>38.26</v>
      </c>
      <c r="E24" s="0" t="n">
        <v>39.94</v>
      </c>
      <c r="F24" s="0" t="n">
        <v>600200</v>
      </c>
      <c r="G24" s="0" t="n">
        <v>39.94</v>
      </c>
      <c r="H24" s="101" t="n">
        <f aca="false">(G24-G25)/G25</f>
        <v>0.0398333767248113</v>
      </c>
      <c r="I24" s="0" t="n">
        <v>1476.71</v>
      </c>
      <c r="J24" s="101" t="n">
        <f aca="false">(I24-I25)/I25</f>
        <v>0.00615942275852199</v>
      </c>
      <c r="L24" s="112"/>
      <c r="M24" s="112" t="s">
        <v>350</v>
      </c>
      <c r="N24" s="112" t="s">
        <v>339</v>
      </c>
      <c r="O24" s="112" t="s">
        <v>351</v>
      </c>
      <c r="P24" s="112" t="s">
        <v>352</v>
      </c>
      <c r="Q24" s="112" t="s">
        <v>353</v>
      </c>
      <c r="R24" s="112" t="s">
        <v>354</v>
      </c>
      <c r="S24" s="112" t="s">
        <v>355</v>
      </c>
      <c r="T24" s="112" t="s">
        <v>356</v>
      </c>
      <c r="W24" s="108" t="n">
        <v>39188</v>
      </c>
      <c r="X24" s="111" t="n">
        <v>24.39</v>
      </c>
      <c r="Y24" s="0" t="n">
        <v>1484.35</v>
      </c>
      <c r="Z24" s="0" t="n">
        <f aca="false">(X24-X25)/X25</f>
        <v>0.00660338423442015</v>
      </c>
      <c r="AA24" s="0" t="n">
        <f aca="false">(Y24-Y25)/Y25</f>
        <v>0.0216815225246928</v>
      </c>
    </row>
    <row r="25" customFormat="false" ht="12.75" hidden="false" customHeight="false" outlineLevel="0" collapsed="false">
      <c r="A25" s="108" t="n">
        <v>39300</v>
      </c>
      <c r="B25" s="0" t="n">
        <v>38.13</v>
      </c>
      <c r="C25" s="0" t="n">
        <v>39.83</v>
      </c>
      <c r="D25" s="0" t="n">
        <v>36.86</v>
      </c>
      <c r="E25" s="0" t="n">
        <v>38.41</v>
      </c>
      <c r="F25" s="0" t="n">
        <v>385500</v>
      </c>
      <c r="G25" s="0" t="n">
        <v>38.41</v>
      </c>
      <c r="H25" s="101" t="n">
        <f aca="false">(G25-G26)/G26</f>
        <v>0.00655136268343816</v>
      </c>
      <c r="I25" s="0" t="n">
        <v>1467.67</v>
      </c>
      <c r="J25" s="101" t="n">
        <f aca="false">(I25-I26)/I26</f>
        <v>0.0241511171897898</v>
      </c>
      <c r="L25" s="113" t="s">
        <v>357</v>
      </c>
      <c r="M25" s="113" t="n">
        <v>0.00175391451198949</v>
      </c>
      <c r="N25" s="113" t="n">
        <v>0.00198101224997526</v>
      </c>
      <c r="O25" s="113" t="n">
        <v>0.885362779564533</v>
      </c>
      <c r="P25" s="113" t="n">
        <v>0.376244008811103</v>
      </c>
      <c r="Q25" s="113" t="n">
        <v>-0.00213505730117967</v>
      </c>
      <c r="R25" s="113" t="n">
        <v>0.00564288632515864</v>
      </c>
      <c r="S25" s="113" t="n">
        <v>-0.00213505730117967</v>
      </c>
      <c r="T25" s="113" t="n">
        <v>0.00564288632515864</v>
      </c>
      <c r="W25" s="108" t="n">
        <v>39181</v>
      </c>
      <c r="X25" s="111" t="n">
        <v>24.23</v>
      </c>
      <c r="Y25" s="0" t="n">
        <v>1452.85</v>
      </c>
      <c r="Z25" s="0" t="n">
        <f aca="false">(X25-X26)/X26</f>
        <v>-0.00696721311475402</v>
      </c>
      <c r="AA25" s="0" t="n">
        <f aca="false">(Y25-Y26)/Y26</f>
        <v>0.00629606028702826</v>
      </c>
    </row>
    <row r="26" customFormat="false" ht="13.5" hidden="false" customHeight="false" outlineLevel="0" collapsed="false">
      <c r="A26" s="108" t="n">
        <v>39297</v>
      </c>
      <c r="B26" s="0" t="n">
        <v>39.2</v>
      </c>
      <c r="C26" s="0" t="n">
        <v>39.2</v>
      </c>
      <c r="D26" s="0" t="n">
        <v>37.74</v>
      </c>
      <c r="E26" s="0" t="n">
        <v>38.16</v>
      </c>
      <c r="F26" s="0" t="n">
        <v>264000</v>
      </c>
      <c r="G26" s="0" t="n">
        <v>38.16</v>
      </c>
      <c r="H26" s="101" t="n">
        <f aca="false">(G26-G27)/G27</f>
        <v>-0.0252873563218391</v>
      </c>
      <c r="I26" s="0" t="n">
        <v>1433.06</v>
      </c>
      <c r="J26" s="101" t="n">
        <f aca="false">(I26-I27)/I27</f>
        <v>-0.0265860616764027</v>
      </c>
      <c r="L26" s="114" t="s">
        <v>329</v>
      </c>
      <c r="M26" s="114" t="n">
        <v>1.26272500014323</v>
      </c>
      <c r="N26" s="114" t="n">
        <v>0.283666985713433</v>
      </c>
      <c r="O26" s="114" t="n">
        <v>4.45143447683003</v>
      </c>
      <c r="P26" s="114" t="n">
        <v>9.82201715497817E-006</v>
      </c>
      <c r="Q26" s="114" t="n">
        <v>0.705851658355476</v>
      </c>
      <c r="R26" s="114" t="n">
        <v>1.81959834193098</v>
      </c>
      <c r="S26" s="114" t="n">
        <v>0.705851658355476</v>
      </c>
      <c r="T26" s="114" t="n">
        <v>1.81959834193098</v>
      </c>
      <c r="W26" s="108" t="n">
        <v>39174</v>
      </c>
      <c r="X26" s="111" t="n">
        <v>24.4</v>
      </c>
      <c r="Y26" s="0" t="n">
        <v>1443.76</v>
      </c>
      <c r="Z26" s="0" t="n">
        <f aca="false">(X26-X27)/X27</f>
        <v>-0.000819000819000947</v>
      </c>
      <c r="AA26" s="0" t="n">
        <f aca="false">(Y26-Y27)/Y27</f>
        <v>0.0161169995636446</v>
      </c>
    </row>
    <row r="27" customFormat="false" ht="12.75" hidden="false" customHeight="false" outlineLevel="0" collapsed="false">
      <c r="A27" s="108" t="n">
        <v>39296</v>
      </c>
      <c r="B27" s="0" t="n">
        <v>38.09</v>
      </c>
      <c r="C27" s="0" t="n">
        <v>39.27</v>
      </c>
      <c r="D27" s="0" t="n">
        <v>37.77</v>
      </c>
      <c r="E27" s="0" t="n">
        <v>39.15</v>
      </c>
      <c r="F27" s="0" t="n">
        <v>299000</v>
      </c>
      <c r="G27" s="0" t="n">
        <v>39.15</v>
      </c>
      <c r="H27" s="101" t="n">
        <f aca="false">(G27-G28)/G28</f>
        <v>0.0283687943262411</v>
      </c>
      <c r="I27" s="0" t="n">
        <v>1472.2</v>
      </c>
      <c r="J27" s="101" t="n">
        <f aca="false">(I27-I28)/I28</f>
        <v>0.00435936444696113</v>
      </c>
      <c r="W27" s="108" t="n">
        <v>39167</v>
      </c>
      <c r="X27" s="111" t="n">
        <v>24.42</v>
      </c>
      <c r="Y27" s="0" t="n">
        <v>1420.86</v>
      </c>
      <c r="Z27" s="0" t="n">
        <f aca="false">(X27-X28)/X28</f>
        <v>0.0149625935162096</v>
      </c>
      <c r="AA27" s="0" t="n">
        <f aca="false">(Y27-Y28)/Y28</f>
        <v>-0.0106189637284052</v>
      </c>
    </row>
    <row r="28" customFormat="false" ht="12.75" hidden="false" customHeight="false" outlineLevel="0" collapsed="false">
      <c r="A28" s="108" t="n">
        <v>39295</v>
      </c>
      <c r="B28" s="0" t="n">
        <v>38.28</v>
      </c>
      <c r="C28" s="0" t="n">
        <v>38.56</v>
      </c>
      <c r="D28" s="0" t="n">
        <v>37.24</v>
      </c>
      <c r="E28" s="0" t="n">
        <v>38.07</v>
      </c>
      <c r="F28" s="0" t="n">
        <v>302000</v>
      </c>
      <c r="G28" s="0" t="n">
        <v>38.07</v>
      </c>
      <c r="H28" s="101" t="n">
        <f aca="false">(G28-G29)/G29</f>
        <v>-0.0129634430904848</v>
      </c>
      <c r="I28" s="0" t="n">
        <v>1465.81</v>
      </c>
      <c r="J28" s="101" t="n">
        <f aca="false">(I28-I29)/I29</f>
        <v>0.0072426422588248</v>
      </c>
      <c r="W28" s="108" t="n">
        <v>39160</v>
      </c>
      <c r="X28" s="111" t="n">
        <v>24.06</v>
      </c>
      <c r="Y28" s="0" t="n">
        <v>1436.11</v>
      </c>
      <c r="Z28" s="0" t="n">
        <f aca="false">(X28-X29)/X29</f>
        <v>0.0442708333333333</v>
      </c>
      <c r="AA28" s="0" t="n">
        <f aca="false">(Y28-Y29)/Y29</f>
        <v>0.0354446807743609</v>
      </c>
    </row>
    <row r="29" customFormat="false" ht="12.75" hidden="false" customHeight="false" outlineLevel="0" collapsed="false">
      <c r="A29" s="108" t="n">
        <v>39294</v>
      </c>
      <c r="B29" s="0" t="n">
        <v>39.42</v>
      </c>
      <c r="C29" s="0" t="n">
        <v>39.85</v>
      </c>
      <c r="D29" s="0" t="n">
        <v>38.57</v>
      </c>
      <c r="E29" s="0" t="n">
        <v>38.57</v>
      </c>
      <c r="F29" s="0" t="n">
        <v>333000</v>
      </c>
      <c r="G29" s="0" t="n">
        <v>38.57</v>
      </c>
      <c r="H29" s="101" t="n">
        <f aca="false">(G29-G30)/G30</f>
        <v>-0.0160714285714286</v>
      </c>
      <c r="I29" s="0" t="n">
        <v>1455.27</v>
      </c>
      <c r="J29" s="101" t="n">
        <f aca="false">(I29-I30)/I30</f>
        <v>-0.0126466337836097</v>
      </c>
      <c r="W29" s="108" t="n">
        <v>39153</v>
      </c>
      <c r="X29" s="111" t="n">
        <v>23.04</v>
      </c>
      <c r="Y29" s="0" t="n">
        <v>1386.95</v>
      </c>
      <c r="Z29" s="0" t="n">
        <f aca="false">(X29-X30)/X30</f>
        <v>0.00348432055749121</v>
      </c>
      <c r="AA29" s="0" t="n">
        <f aca="false">(Y29-Y30)/Y30</f>
        <v>-0.0113270223261383</v>
      </c>
    </row>
    <row r="30" customFormat="false" ht="12.75" hidden="false" customHeight="false" outlineLevel="0" collapsed="false">
      <c r="A30" s="108" t="n">
        <v>39293</v>
      </c>
      <c r="B30" s="0" t="n">
        <v>38.38</v>
      </c>
      <c r="C30" s="0" t="n">
        <v>39.3</v>
      </c>
      <c r="D30" s="0" t="n">
        <v>37.54</v>
      </c>
      <c r="E30" s="0" t="n">
        <v>39.2</v>
      </c>
      <c r="F30" s="0" t="n">
        <v>281800</v>
      </c>
      <c r="G30" s="0" t="n">
        <v>39.2</v>
      </c>
      <c r="H30" s="101" t="n">
        <f aca="false">(G30-G31)/G31</f>
        <v>0.0213652944241793</v>
      </c>
      <c r="I30" s="0" t="n">
        <v>1473.91</v>
      </c>
      <c r="J30" s="101" t="n">
        <f aca="false">(I30-I31)/I31</f>
        <v>0.0102539497583879</v>
      </c>
      <c r="W30" s="108" t="n">
        <v>39146</v>
      </c>
      <c r="X30" s="111" t="n">
        <v>22.96</v>
      </c>
      <c r="Y30" s="0" t="n">
        <v>1402.84</v>
      </c>
      <c r="Z30" s="0" t="n">
        <f aca="false">(X30-X31)/X31</f>
        <v>0.0061349693251534</v>
      </c>
      <c r="AA30" s="0" t="n">
        <f aca="false">(Y30-Y31)/Y31</f>
        <v>0.0112963804003834</v>
      </c>
    </row>
    <row r="31" customFormat="false" ht="12.75" hidden="false" customHeight="false" outlineLevel="0" collapsed="false">
      <c r="A31" s="108" t="n">
        <v>39290</v>
      </c>
      <c r="B31" s="0" t="n">
        <v>39.96</v>
      </c>
      <c r="C31" s="0" t="n">
        <v>40.2</v>
      </c>
      <c r="D31" s="0" t="n">
        <v>38.01</v>
      </c>
      <c r="E31" s="0" t="n">
        <v>38.38</v>
      </c>
      <c r="F31" s="0" t="n">
        <v>662400</v>
      </c>
      <c r="G31" s="0" t="n">
        <v>38.38</v>
      </c>
      <c r="H31" s="101" t="n">
        <f aca="false">(G31-G32)/G32</f>
        <v>-0.0409795102448776</v>
      </c>
      <c r="I31" s="0" t="n">
        <v>1458.95</v>
      </c>
      <c r="J31" s="101" t="n">
        <f aca="false">(I31-I32)/I32</f>
        <v>-0.0159915287388882</v>
      </c>
      <c r="W31" s="108" t="n">
        <v>39139</v>
      </c>
      <c r="X31" s="111" t="n">
        <v>22.82</v>
      </c>
      <c r="Y31" s="0" t="n">
        <v>1387.17</v>
      </c>
      <c r="Z31" s="0" t="n">
        <f aca="false">(X31-X32)/X32</f>
        <v>-0.0371308016877637</v>
      </c>
      <c r="AA31" s="0" t="n">
        <f aca="false">(Y31-Y32)/Y32</f>
        <v>-0.0441155189878651</v>
      </c>
    </row>
    <row r="32" customFormat="false" ht="12.75" hidden="false" customHeight="false" outlineLevel="0" collapsed="false">
      <c r="A32" s="108" t="n">
        <v>39289</v>
      </c>
      <c r="B32" s="0" t="n">
        <v>41.36</v>
      </c>
      <c r="C32" s="0" t="n">
        <v>41.42</v>
      </c>
      <c r="D32" s="0" t="n">
        <v>39.61</v>
      </c>
      <c r="E32" s="0" t="n">
        <v>40.02</v>
      </c>
      <c r="F32" s="0" t="n">
        <v>312000</v>
      </c>
      <c r="G32" s="0" t="n">
        <v>40.02</v>
      </c>
      <c r="H32" s="101" t="n">
        <f aca="false">(G32-G33)/G33</f>
        <v>-0.0391356542617046</v>
      </c>
      <c r="I32" s="0" t="n">
        <v>1482.66</v>
      </c>
      <c r="J32" s="101" t="n">
        <f aca="false">(I32-I33)/I33</f>
        <v>-0.0233385372408749</v>
      </c>
      <c r="W32" s="108" t="n">
        <v>39133</v>
      </c>
      <c r="X32" s="111" t="n">
        <v>23.7</v>
      </c>
      <c r="Y32" s="0" t="n">
        <v>1451.19</v>
      </c>
      <c r="Z32" s="0" t="n">
        <f aca="false">(X32-X33)/X33</f>
        <v>-0.0029448885149348</v>
      </c>
      <c r="AA32" s="0" t="n">
        <f aca="false">(Y32-Y33)/Y33</f>
        <v>-0.00298858155736009</v>
      </c>
    </row>
    <row r="33" customFormat="false" ht="12.75" hidden="false" customHeight="false" outlineLevel="0" collapsed="false">
      <c r="A33" s="108" t="n">
        <v>39288</v>
      </c>
      <c r="B33" s="0" t="n">
        <v>42.13</v>
      </c>
      <c r="C33" s="0" t="n">
        <v>42.87</v>
      </c>
      <c r="D33" s="0" t="n">
        <v>41.36</v>
      </c>
      <c r="E33" s="0" t="n">
        <v>41.65</v>
      </c>
      <c r="F33" s="0" t="n">
        <v>297400</v>
      </c>
      <c r="G33" s="0" t="n">
        <v>41.65</v>
      </c>
      <c r="H33" s="101" t="n">
        <f aca="false">(G33-G34)/G34</f>
        <v>-0.00596658711217184</v>
      </c>
      <c r="I33" s="0" t="n">
        <v>1518.09</v>
      </c>
      <c r="J33" s="101" t="n">
        <f aca="false">(I33-I34)/I34</f>
        <v>0.00466566073697583</v>
      </c>
      <c r="W33" s="108" t="n">
        <v>39125</v>
      </c>
      <c r="X33" s="111" t="n">
        <v>23.77</v>
      </c>
      <c r="Y33" s="0" t="n">
        <v>1455.54</v>
      </c>
      <c r="Z33" s="0" t="n">
        <f aca="false">(X33-X34)/X34</f>
        <v>0.0106292517006803</v>
      </c>
      <c r="AA33" s="0" t="n">
        <f aca="false">(Y33-Y34)/Y34</f>
        <v>0.0121552647316524</v>
      </c>
    </row>
    <row r="34" customFormat="false" ht="12.75" hidden="false" customHeight="false" outlineLevel="0" collapsed="false">
      <c r="A34" s="108" t="n">
        <v>39287</v>
      </c>
      <c r="B34" s="0" t="n">
        <v>43</v>
      </c>
      <c r="C34" s="0" t="n">
        <v>43.12</v>
      </c>
      <c r="D34" s="0" t="n">
        <v>41.74</v>
      </c>
      <c r="E34" s="0" t="n">
        <v>41.9</v>
      </c>
      <c r="F34" s="0" t="n">
        <v>324900</v>
      </c>
      <c r="G34" s="0" t="n">
        <v>41.9</v>
      </c>
      <c r="H34" s="101" t="n">
        <f aca="false">(G34-G35)/G35</f>
        <v>-0.0314378178455848</v>
      </c>
      <c r="I34" s="0" t="n">
        <v>1511.04</v>
      </c>
      <c r="J34" s="101" t="n">
        <f aca="false">(I34-I35)/I35</f>
        <v>-0.0198044850379807</v>
      </c>
      <c r="W34" s="108" t="n">
        <v>39118</v>
      </c>
      <c r="X34" s="111" t="n">
        <v>23.52</v>
      </c>
      <c r="Y34" s="0" t="n">
        <v>1438.06</v>
      </c>
      <c r="Z34" s="0" t="n">
        <f aca="false">(X34-X35)/X35</f>
        <v>0.0190641247833623</v>
      </c>
      <c r="AA34" s="0" t="n">
        <f aca="false">(Y34-Y35)/Y35</f>
        <v>-0.00713205697360528</v>
      </c>
    </row>
    <row r="35" customFormat="false" ht="12.75" hidden="false" customHeight="false" outlineLevel="0" collapsed="false">
      <c r="A35" s="108" t="n">
        <v>39286</v>
      </c>
      <c r="B35" s="0" t="n">
        <v>43.82</v>
      </c>
      <c r="C35" s="0" t="n">
        <v>43.87</v>
      </c>
      <c r="D35" s="0" t="n">
        <v>43.17</v>
      </c>
      <c r="E35" s="0" t="n">
        <v>43.26</v>
      </c>
      <c r="F35" s="0" t="n">
        <v>299600</v>
      </c>
      <c r="G35" s="0" t="n">
        <v>43.26</v>
      </c>
      <c r="H35" s="101" t="n">
        <f aca="false">(G35-G36)/G36</f>
        <v>-0.00893470790378008</v>
      </c>
      <c r="I35" s="0" t="n">
        <v>1541.57</v>
      </c>
      <c r="J35" s="101" t="n">
        <f aca="false">(I35-I36)/I36</f>
        <v>0.0048693044781957</v>
      </c>
      <c r="W35" s="108" t="n">
        <v>39111</v>
      </c>
      <c r="X35" s="111" t="n">
        <v>23.08</v>
      </c>
      <c r="Y35" s="0" t="n">
        <v>1448.39</v>
      </c>
      <c r="Z35" s="0" t="n">
        <f aca="false">(X35-X36)/X36</f>
        <v>0.0162923822104799</v>
      </c>
      <c r="AA35" s="0" t="n">
        <f aca="false">(Y35-Y36)/Y36</f>
        <v>0.0184294533743971</v>
      </c>
    </row>
    <row r="36" customFormat="false" ht="12.75" hidden="false" customHeight="false" outlineLevel="0" collapsed="false">
      <c r="A36" s="108" t="n">
        <v>39283</v>
      </c>
      <c r="B36" s="0" t="n">
        <v>43.41</v>
      </c>
      <c r="C36" s="0" t="n">
        <v>43.85</v>
      </c>
      <c r="D36" s="0" t="n">
        <v>43.1</v>
      </c>
      <c r="E36" s="0" t="n">
        <v>43.65</v>
      </c>
      <c r="F36" s="0" t="n">
        <v>370200</v>
      </c>
      <c r="G36" s="0" t="n">
        <v>43.65</v>
      </c>
      <c r="H36" s="101" t="n">
        <f aca="false">(G36-G37)/G37</f>
        <v>0.00344827586206893</v>
      </c>
      <c r="I36" s="0" t="n">
        <v>1534.1</v>
      </c>
      <c r="J36" s="101" t="n">
        <f aca="false">(I36-I37)/I37</f>
        <v>-0.0122208772246118</v>
      </c>
      <c r="W36" s="108" t="n">
        <v>39104</v>
      </c>
      <c r="X36" s="111" t="n">
        <v>22.71</v>
      </c>
      <c r="Y36" s="0" t="n">
        <v>1422.18</v>
      </c>
      <c r="Z36" s="0" t="n">
        <f aca="false">(X36-X37)/X37</f>
        <v>0.00888494002665479</v>
      </c>
      <c r="AA36" s="0" t="n">
        <f aca="false">(Y36-Y37)/Y37</f>
        <v>-0.00581614819993005</v>
      </c>
    </row>
    <row r="37" customFormat="false" ht="12.75" hidden="false" customHeight="false" outlineLevel="0" collapsed="false">
      <c r="A37" s="108" t="n">
        <v>39282</v>
      </c>
      <c r="B37" s="0" t="n">
        <v>43.24</v>
      </c>
      <c r="C37" s="0" t="n">
        <v>43.83</v>
      </c>
      <c r="D37" s="0" t="n">
        <v>43.24</v>
      </c>
      <c r="E37" s="0" t="n">
        <v>43.5</v>
      </c>
      <c r="F37" s="0" t="n">
        <v>318300</v>
      </c>
      <c r="G37" s="0" t="n">
        <v>43.5</v>
      </c>
      <c r="H37" s="101" t="n">
        <f aca="false">(G37-G38)/G38</f>
        <v>0.01115760111576</v>
      </c>
      <c r="I37" s="0" t="n">
        <v>1553.08</v>
      </c>
      <c r="J37" s="101" t="n">
        <f aca="false">(I37-I38)/I38</f>
        <v>0.00446910753668733</v>
      </c>
      <c r="W37" s="108" t="n">
        <v>39098</v>
      </c>
      <c r="X37" s="111" t="n">
        <v>22.51</v>
      </c>
      <c r="Y37" s="0" t="n">
        <v>1430.5</v>
      </c>
      <c r="Z37" s="0" t="n">
        <f aca="false">(X37-X38)/X38</f>
        <v>0.00446229361892019</v>
      </c>
      <c r="AA37" s="0" t="n">
        <f aca="false">(Y37-Y38)/Y38</f>
        <v>-0.000160757096027915</v>
      </c>
    </row>
    <row r="38" customFormat="false" ht="12.75" hidden="false" customHeight="false" outlineLevel="0" collapsed="false">
      <c r="A38" s="108" t="n">
        <v>39281</v>
      </c>
      <c r="B38" s="0" t="n">
        <v>43.18</v>
      </c>
      <c r="C38" s="0" t="n">
        <v>43.27</v>
      </c>
      <c r="D38" s="0" t="n">
        <v>42.56</v>
      </c>
      <c r="E38" s="0" t="n">
        <v>43.02</v>
      </c>
      <c r="F38" s="0" t="n">
        <v>394900</v>
      </c>
      <c r="G38" s="0" t="n">
        <v>43.02</v>
      </c>
      <c r="H38" s="101" t="n">
        <f aca="false">(G38-G39)/G39</f>
        <v>-0.00646651270207839</v>
      </c>
      <c r="I38" s="0" t="n">
        <v>1546.17</v>
      </c>
      <c r="J38" s="101" t="n">
        <f aca="false">(I38-I39)/I39</f>
        <v>-0.00206535559614541</v>
      </c>
      <c r="W38" s="108" t="n">
        <v>39090</v>
      </c>
      <c r="X38" s="111" t="n">
        <v>22.41</v>
      </c>
      <c r="Y38" s="0" t="n">
        <v>1430.73</v>
      </c>
      <c r="Z38" s="0" t="n">
        <f aca="false">(X38-X39)/X39</f>
        <v>-0.00488454706927173</v>
      </c>
      <c r="AA38" s="0" t="n">
        <f aca="false">(Y38-Y39)/Y39</f>
        <v>0.0149108681927489</v>
      </c>
    </row>
    <row r="39" customFormat="false" ht="12.75" hidden="false" customHeight="false" outlineLevel="0" collapsed="false">
      <c r="A39" s="108" t="n">
        <v>39280</v>
      </c>
      <c r="B39" s="0" t="n">
        <v>44.09</v>
      </c>
      <c r="C39" s="0" t="n">
        <v>44.1</v>
      </c>
      <c r="D39" s="0" t="n">
        <v>43.09</v>
      </c>
      <c r="E39" s="0" t="n">
        <v>43.3</v>
      </c>
      <c r="F39" s="0" t="n">
        <v>312800</v>
      </c>
      <c r="G39" s="0" t="n">
        <v>43.3</v>
      </c>
      <c r="H39" s="101" t="n">
        <f aca="false">(G39-G40)/G40</f>
        <v>-0.0188080670745526</v>
      </c>
      <c r="I39" s="0" t="n">
        <v>1549.37</v>
      </c>
      <c r="J39" s="101" t="n">
        <f aca="false">(I39-I40)/I40</f>
        <v>-9.68041716144941E-005</v>
      </c>
      <c r="W39" s="108" t="n">
        <v>39085</v>
      </c>
      <c r="X39" s="111" t="n">
        <v>22.52</v>
      </c>
      <c r="Y39" s="0" t="n">
        <v>1409.71</v>
      </c>
      <c r="Z39" s="0" t="n">
        <f aca="false">(X39-X40)/X40</f>
        <v>-0.00353982300884964</v>
      </c>
      <c r="AA39" s="0" t="n">
        <f aca="false">(Y39-Y40)/Y40</f>
        <v>-0.00605654656983707</v>
      </c>
    </row>
    <row r="40" customFormat="false" ht="12.75" hidden="false" customHeight="false" outlineLevel="0" collapsed="false">
      <c r="A40" s="108" t="n">
        <v>39279</v>
      </c>
      <c r="B40" s="0" t="n">
        <v>44.39</v>
      </c>
      <c r="C40" s="0" t="n">
        <v>44.49</v>
      </c>
      <c r="D40" s="0" t="n">
        <v>43.64</v>
      </c>
      <c r="E40" s="0" t="n">
        <v>44.13</v>
      </c>
      <c r="F40" s="0" t="n">
        <v>436100</v>
      </c>
      <c r="G40" s="0" t="n">
        <v>44.13</v>
      </c>
      <c r="H40" s="101" t="n">
        <f aca="false">(G40-G41)/G41</f>
        <v>-0.00563316809373592</v>
      </c>
      <c r="I40" s="0" t="n">
        <v>1549.52</v>
      </c>
      <c r="J40" s="101" t="n">
        <f aca="false">(I40-I41)/I41</f>
        <v>-0.00191948470209341</v>
      </c>
      <c r="W40" s="108" t="n">
        <v>39077</v>
      </c>
      <c r="X40" s="111" t="n">
        <v>22.6</v>
      </c>
      <c r="Y40" s="0" t="n">
        <v>1418.3</v>
      </c>
      <c r="Z40" s="0" t="n">
        <f aca="false">(X40-X41)/X41</f>
        <v>0.00266193433895307</v>
      </c>
      <c r="AA40" s="0" t="n">
        <f aca="false">(Y40-Y41)/Y41</f>
        <v>0.00534463693328416</v>
      </c>
    </row>
    <row r="41" customFormat="false" ht="12.75" hidden="false" customHeight="false" outlineLevel="0" collapsed="false">
      <c r="A41" s="108" t="n">
        <v>39276</v>
      </c>
      <c r="B41" s="0" t="n">
        <v>43.49</v>
      </c>
      <c r="C41" s="0" t="n">
        <v>44.45</v>
      </c>
      <c r="D41" s="0" t="n">
        <v>43.37</v>
      </c>
      <c r="E41" s="0" t="n">
        <v>44.38</v>
      </c>
      <c r="F41" s="0" t="n">
        <v>513800</v>
      </c>
      <c r="G41" s="0" t="n">
        <v>44.38</v>
      </c>
      <c r="H41" s="101" t="n">
        <f aca="false">(G41-G42)/G42</f>
        <v>0.0202298850574713</v>
      </c>
      <c r="I41" s="0" t="n">
        <v>1552.5</v>
      </c>
      <c r="J41" s="101" t="n">
        <f aca="false">(I41-I42)/I42</f>
        <v>0.00310137623570456</v>
      </c>
      <c r="W41" s="108" t="n">
        <v>39069</v>
      </c>
      <c r="X41" s="111" t="n">
        <v>22.54</v>
      </c>
      <c r="Y41" s="0" t="n">
        <v>1410.76</v>
      </c>
      <c r="Z41" s="0" t="n">
        <f aca="false">(X41-X42)/X42</f>
        <v>-0.00397702165267344</v>
      </c>
      <c r="AA41" s="0" t="n">
        <f aca="false">(Y41-Y42)/Y42</f>
        <v>-0.0114428662523036</v>
      </c>
    </row>
    <row r="42" customFormat="false" ht="12.75" hidden="false" customHeight="false" outlineLevel="0" collapsed="false">
      <c r="A42" s="108" t="n">
        <v>39275</v>
      </c>
      <c r="B42" s="0" t="n">
        <v>43.43</v>
      </c>
      <c r="C42" s="0" t="n">
        <v>44</v>
      </c>
      <c r="D42" s="0" t="n">
        <v>43.11</v>
      </c>
      <c r="E42" s="0" t="n">
        <v>43.5</v>
      </c>
      <c r="F42" s="0" t="n">
        <v>427300</v>
      </c>
      <c r="G42" s="0" t="n">
        <v>43.5</v>
      </c>
      <c r="H42" s="101" t="n">
        <f aca="false">(G42-G43)/G43</f>
        <v>0.00392337872144015</v>
      </c>
      <c r="I42" s="0" t="n">
        <v>1547.7</v>
      </c>
      <c r="J42" s="101" t="n">
        <f aca="false">(I42-I43)/I43</f>
        <v>0.019055018567779</v>
      </c>
      <c r="W42" s="108" t="n">
        <v>39062</v>
      </c>
      <c r="X42" s="111" t="n">
        <v>22.63</v>
      </c>
      <c r="Y42" s="0" t="n">
        <v>1427.09</v>
      </c>
      <c r="Z42" s="0" t="n">
        <f aca="false">(X42-X43)/X43</f>
        <v>0.0216704288939052</v>
      </c>
      <c r="AA42" s="0" t="n">
        <f aca="false">(Y42-Y43)/Y43</f>
        <v>0.0122354309708903</v>
      </c>
    </row>
    <row r="43" customFormat="false" ht="12.75" hidden="false" customHeight="false" outlineLevel="0" collapsed="false">
      <c r="A43" s="108" t="n">
        <v>39274</v>
      </c>
      <c r="B43" s="0" t="n">
        <v>42.09</v>
      </c>
      <c r="C43" s="0" t="n">
        <v>43.5</v>
      </c>
      <c r="D43" s="0" t="n">
        <v>42</v>
      </c>
      <c r="E43" s="0" t="n">
        <v>43.33</v>
      </c>
      <c r="F43" s="0" t="n">
        <v>837600</v>
      </c>
      <c r="G43" s="0" t="n">
        <v>43.33</v>
      </c>
      <c r="H43" s="101" t="n">
        <f aca="false">(G43-G44)/G44</f>
        <v>0.0289717406791736</v>
      </c>
      <c r="I43" s="0" t="n">
        <v>1518.76</v>
      </c>
      <c r="J43" s="101" t="n">
        <f aca="false">(I43-I44)/I44</f>
        <v>0.00572139962387102</v>
      </c>
      <c r="W43" s="108" t="n">
        <v>39055</v>
      </c>
      <c r="X43" s="111" t="n">
        <v>22.15</v>
      </c>
      <c r="Y43" s="0" t="n">
        <v>1409.84</v>
      </c>
      <c r="Z43" s="0" t="n">
        <f aca="false">(X43-X44)/X44</f>
        <v>-0.00135256988277733</v>
      </c>
      <c r="AA43" s="0" t="n">
        <f aca="false">(Y43-Y44)/Y44</f>
        <v>0.00940066298658983</v>
      </c>
    </row>
    <row r="44" customFormat="false" ht="12.75" hidden="false" customHeight="false" outlineLevel="0" collapsed="false">
      <c r="A44" s="108" t="n">
        <v>39273</v>
      </c>
      <c r="B44" s="0" t="n">
        <v>40.75</v>
      </c>
      <c r="C44" s="0" t="n">
        <v>42.13</v>
      </c>
      <c r="D44" s="0" t="n">
        <v>40.4</v>
      </c>
      <c r="E44" s="0" t="n">
        <v>42.11</v>
      </c>
      <c r="F44" s="0" t="n">
        <v>868500</v>
      </c>
      <c r="G44" s="0" t="n">
        <v>42.11</v>
      </c>
      <c r="H44" s="101" t="n">
        <f aca="false">(G44-G45)/G45</f>
        <v>0.032107843137255</v>
      </c>
      <c r="I44" s="0" t="n">
        <v>1510.12</v>
      </c>
      <c r="J44" s="101" t="n">
        <f aca="false">(I44-I45)/I45</f>
        <v>-0.014185462023044</v>
      </c>
      <c r="W44" s="108" t="n">
        <v>39048</v>
      </c>
      <c r="X44" s="111" t="n">
        <v>22.18</v>
      </c>
      <c r="Y44" s="0" t="n">
        <v>1396.71</v>
      </c>
      <c r="Z44" s="0" t="n">
        <f aca="false">(X44-X45)/X45</f>
        <v>0.00726612170753861</v>
      </c>
      <c r="AA44" s="0" t="n">
        <f aca="false">(Y44-Y45)/Y45</f>
        <v>-0.0030265177201185</v>
      </c>
    </row>
    <row r="45" customFormat="false" ht="12.75" hidden="false" customHeight="false" outlineLevel="0" collapsed="false">
      <c r="A45" s="108" t="n">
        <v>39272</v>
      </c>
      <c r="B45" s="0" t="n">
        <v>41.26</v>
      </c>
      <c r="C45" s="0" t="n">
        <v>41.26</v>
      </c>
      <c r="D45" s="0" t="n">
        <v>40.53</v>
      </c>
      <c r="E45" s="0" t="n">
        <v>40.8</v>
      </c>
      <c r="F45" s="0" t="n">
        <v>205700</v>
      </c>
      <c r="G45" s="0" t="n">
        <v>40.8</v>
      </c>
      <c r="H45" s="101" t="n">
        <f aca="false">(G45-G46)/G46</f>
        <v>-0.00994904149478291</v>
      </c>
      <c r="I45" s="0" t="n">
        <v>1531.85</v>
      </c>
      <c r="J45" s="101" t="n">
        <f aca="false">(I45-I46)/I46</f>
        <v>0.000921303677373732</v>
      </c>
      <c r="W45" s="108" t="n">
        <v>39041</v>
      </c>
      <c r="X45" s="111" t="n">
        <v>22.02</v>
      </c>
      <c r="Y45" s="0" t="n">
        <v>1400.95</v>
      </c>
      <c r="Z45" s="0" t="n">
        <f aca="false">(X45-X46)/X46</f>
        <v>0.00273224043715841</v>
      </c>
      <c r="AA45" s="0" t="n">
        <f aca="false">(Y45-Y46)/Y46</f>
        <v>-0.000178418498429917</v>
      </c>
    </row>
    <row r="46" customFormat="false" ht="12.75" hidden="false" customHeight="false" outlineLevel="0" collapsed="false">
      <c r="A46" s="108" t="n">
        <v>39269</v>
      </c>
      <c r="B46" s="0" t="n">
        <v>39.97</v>
      </c>
      <c r="C46" s="0" t="n">
        <v>41.58</v>
      </c>
      <c r="D46" s="0" t="n">
        <v>39.97</v>
      </c>
      <c r="E46" s="0" t="n">
        <v>41.21</v>
      </c>
      <c r="F46" s="0" t="n">
        <v>414500</v>
      </c>
      <c r="G46" s="0" t="n">
        <v>41.21</v>
      </c>
      <c r="H46" s="101" t="n">
        <f aca="false">(G46-G47)/G47</f>
        <v>0.028706939590614</v>
      </c>
      <c r="I46" s="0" t="n">
        <v>1530.44</v>
      </c>
      <c r="J46" s="101" t="n">
        <f aca="false">(I46-I47)/I47</f>
        <v>0.00330405139635503</v>
      </c>
      <c r="W46" s="108" t="n">
        <v>39034</v>
      </c>
      <c r="X46" s="111" t="n">
        <v>21.96</v>
      </c>
      <c r="Y46" s="0" t="n">
        <v>1401.2</v>
      </c>
      <c r="Z46" s="0" t="n">
        <f aca="false">(X46-X47)/X47</f>
        <v>0.0176088971269695</v>
      </c>
      <c r="AA46" s="0" t="n">
        <f aca="false">(Y46-Y47)/Y47</f>
        <v>0.0147005576073575</v>
      </c>
    </row>
    <row r="47" customFormat="false" ht="12.75" hidden="false" customHeight="false" outlineLevel="0" collapsed="false">
      <c r="A47" s="108" t="n">
        <v>39268</v>
      </c>
      <c r="B47" s="0" t="n">
        <v>40.1</v>
      </c>
      <c r="C47" s="0" t="n">
        <v>40.14</v>
      </c>
      <c r="D47" s="0" t="n">
        <v>39.65</v>
      </c>
      <c r="E47" s="0" t="n">
        <v>40.06</v>
      </c>
      <c r="F47" s="0" t="n">
        <v>211300</v>
      </c>
      <c r="G47" s="0" t="n">
        <v>40.06</v>
      </c>
      <c r="H47" s="101" t="n">
        <f aca="false">(G47-G48)/G48</f>
        <v>-0.0017443309244954</v>
      </c>
      <c r="I47" s="0" t="n">
        <v>1525.4</v>
      </c>
      <c r="J47" s="101" t="n">
        <f aca="false">(I47-I48)/I48</f>
        <v>0.000347570612576941</v>
      </c>
      <c r="W47" s="108" t="n">
        <v>39027</v>
      </c>
      <c r="X47" s="111" t="n">
        <v>21.58</v>
      </c>
      <c r="Y47" s="0" t="n">
        <v>1380.9</v>
      </c>
      <c r="Z47" s="0" t="n">
        <f aca="false">(X47-X48)/X48</f>
        <v>0.013621418506341</v>
      </c>
      <c r="AA47" s="0" t="n">
        <f aca="false">(Y47-Y48)/Y48</f>
        <v>0.0121674118595618</v>
      </c>
    </row>
    <row r="48" customFormat="false" ht="12.75" hidden="false" customHeight="false" outlineLevel="0" collapsed="false">
      <c r="A48" s="108" t="n">
        <v>39266</v>
      </c>
      <c r="B48" s="0" t="n">
        <v>40.21</v>
      </c>
      <c r="C48" s="0" t="n">
        <v>40.73</v>
      </c>
      <c r="D48" s="0" t="n">
        <v>40.09</v>
      </c>
      <c r="E48" s="0" t="n">
        <v>40.13</v>
      </c>
      <c r="F48" s="0" t="n">
        <v>104200</v>
      </c>
      <c r="G48" s="0" t="n">
        <v>40.13</v>
      </c>
      <c r="H48" s="101" t="n">
        <f aca="false">(G48-G49)/G49</f>
        <v>-0.00149290868375206</v>
      </c>
      <c r="I48" s="0" t="n">
        <v>1524.87</v>
      </c>
      <c r="J48" s="101" t="n">
        <f aca="false">(I48-I49)/I49</f>
        <v>0.00358028997716238</v>
      </c>
      <c r="W48" s="108" t="n">
        <v>39020</v>
      </c>
      <c r="X48" s="111" t="n">
        <v>21.29</v>
      </c>
      <c r="Y48" s="0" t="n">
        <v>1364.3</v>
      </c>
      <c r="Z48" s="0" t="n">
        <f aca="false">(X48-X49)/X49</f>
        <v>0.00235404896421849</v>
      </c>
      <c r="AA48" s="0" t="n">
        <f aca="false">(Y48-Y49)/Y49</f>
        <v>-0.00946752435854616</v>
      </c>
    </row>
    <row r="49" customFormat="false" ht="12.75" hidden="false" customHeight="false" outlineLevel="0" collapsed="false">
      <c r="A49" s="108" t="n">
        <v>39265</v>
      </c>
      <c r="B49" s="0" t="n">
        <v>40.25</v>
      </c>
      <c r="C49" s="0" t="n">
        <v>40.35</v>
      </c>
      <c r="D49" s="0" t="n">
        <v>39.56</v>
      </c>
      <c r="E49" s="0" t="n">
        <v>40.19</v>
      </c>
      <c r="F49" s="0" t="n">
        <v>280700</v>
      </c>
      <c r="G49" s="0" t="n">
        <v>40.19</v>
      </c>
      <c r="H49" s="101" t="n">
        <f aca="false">(G49-G50)/G50</f>
        <v>-0.00445875650235323</v>
      </c>
      <c r="I49" s="0" t="n">
        <v>1519.43</v>
      </c>
      <c r="J49" s="101" t="n">
        <f aca="false">(I49-I50)/I50</f>
        <v>0.0106961120164966</v>
      </c>
      <c r="W49" s="108" t="n">
        <v>39013</v>
      </c>
      <c r="X49" s="111" t="n">
        <v>21.24</v>
      </c>
      <c r="Y49" s="0" t="n">
        <v>1377.34</v>
      </c>
      <c r="Z49" s="0" t="n">
        <f aca="false">(X49-X50)/X50</f>
        <v>0.0014144271570013</v>
      </c>
      <c r="AA49" s="0" t="n">
        <f aca="false">(Y49-Y50)/Y50</f>
        <v>0.00638608797311122</v>
      </c>
    </row>
    <row r="50" customFormat="false" ht="12.75" hidden="false" customHeight="false" outlineLevel="0" collapsed="false">
      <c r="A50" s="108" t="n">
        <v>39262</v>
      </c>
      <c r="B50" s="0" t="n">
        <v>40.59</v>
      </c>
      <c r="C50" s="0" t="n">
        <v>40.99</v>
      </c>
      <c r="D50" s="0" t="n">
        <v>40.06</v>
      </c>
      <c r="E50" s="0" t="n">
        <v>40.37</v>
      </c>
      <c r="F50" s="0" t="n">
        <v>244800</v>
      </c>
      <c r="G50" s="0" t="n">
        <v>40.37</v>
      </c>
      <c r="H50" s="101" t="n">
        <f aca="false">(G50-G51)/G51</f>
        <v>-0.003455936805727</v>
      </c>
      <c r="I50" s="0" t="n">
        <v>1503.35</v>
      </c>
      <c r="J50" s="101" t="n">
        <f aca="false">(I50-I51)/I51</f>
        <v>-0.00156736689003867</v>
      </c>
      <c r="W50" s="108" t="n">
        <v>39006</v>
      </c>
      <c r="X50" s="111" t="n">
        <v>21.21</v>
      </c>
      <c r="Y50" s="0" t="n">
        <v>1368.6</v>
      </c>
      <c r="Z50" s="0" t="n">
        <f aca="false">(X50-X51)/X51</f>
        <v>0.0458579881656805</v>
      </c>
      <c r="AA50" s="0" t="n">
        <f aca="false">(Y50-Y51)/Y51</f>
        <v>0.00218215901934654</v>
      </c>
    </row>
    <row r="51" customFormat="false" ht="12.75" hidden="false" customHeight="false" outlineLevel="0" collapsed="false">
      <c r="A51" s="108" t="n">
        <v>39261</v>
      </c>
      <c r="B51" s="0" t="n">
        <v>39.89</v>
      </c>
      <c r="C51" s="0" t="n">
        <v>40.69</v>
      </c>
      <c r="D51" s="0" t="n">
        <v>39.51</v>
      </c>
      <c r="E51" s="0" t="n">
        <v>40.51</v>
      </c>
      <c r="F51" s="0" t="n">
        <v>283500</v>
      </c>
      <c r="G51" s="0" t="n">
        <v>40.51</v>
      </c>
      <c r="H51" s="101" t="n">
        <f aca="false">(G51-G52)/G52</f>
        <v>0.0152882205513784</v>
      </c>
      <c r="I51" s="0" t="n">
        <v>1505.71</v>
      </c>
      <c r="J51" s="101" t="n">
        <f aca="false">(I51-I52)/I52</f>
        <v>-0.000418232271598631</v>
      </c>
      <c r="W51" s="108" t="n">
        <v>38999</v>
      </c>
      <c r="X51" s="111" t="n">
        <v>20.28</v>
      </c>
      <c r="Y51" s="0" t="n">
        <v>1365.62</v>
      </c>
      <c r="Z51" s="0" t="n">
        <f aca="false">(X51-X52)/X52</f>
        <v>0.00795228628230617</v>
      </c>
      <c r="AA51" s="0" t="n">
        <f aca="false">(Y51-Y52)/Y52</f>
        <v>0.0118776813698975</v>
      </c>
    </row>
    <row r="52" customFormat="false" ht="12.75" hidden="false" customHeight="false" outlineLevel="0" collapsed="false">
      <c r="A52" s="108" t="n">
        <v>39260</v>
      </c>
      <c r="B52" s="0" t="n">
        <v>39.11</v>
      </c>
      <c r="C52" s="0" t="n">
        <v>40.15</v>
      </c>
      <c r="D52" s="0" t="n">
        <v>38.99</v>
      </c>
      <c r="E52" s="0" t="n">
        <v>39.9</v>
      </c>
      <c r="F52" s="0" t="n">
        <v>197400</v>
      </c>
      <c r="G52" s="0" t="n">
        <v>39.9</v>
      </c>
      <c r="H52" s="101" t="n">
        <f aca="false">(G52-G53)/G53</f>
        <v>0.0121765601217655</v>
      </c>
      <c r="I52" s="0" t="n">
        <v>1506.34</v>
      </c>
      <c r="J52" s="101" t="n">
        <f aca="false">(I52-I53)/I53</f>
        <v>0.00900937108561235</v>
      </c>
      <c r="W52" s="108" t="n">
        <v>38992</v>
      </c>
      <c r="X52" s="111" t="n">
        <v>20.12</v>
      </c>
      <c r="Y52" s="0" t="n">
        <v>1349.59</v>
      </c>
      <c r="Z52" s="0" t="n">
        <f aca="false">(X52-X53)/X53</f>
        <v>0.00399201596806397</v>
      </c>
      <c r="AA52" s="0" t="n">
        <f aca="false">(Y52-Y53)/Y53</f>
        <v>0.0102855859565071</v>
      </c>
    </row>
    <row r="53" customFormat="false" ht="12.75" hidden="false" customHeight="false" outlineLevel="0" collapsed="false">
      <c r="A53" s="108" t="n">
        <v>39259</v>
      </c>
      <c r="B53" s="0" t="n">
        <v>38.92</v>
      </c>
      <c r="C53" s="0" t="n">
        <v>39.51</v>
      </c>
      <c r="D53" s="0" t="n">
        <v>38.6</v>
      </c>
      <c r="E53" s="0" t="n">
        <v>39.42</v>
      </c>
      <c r="F53" s="0" t="n">
        <v>315500</v>
      </c>
      <c r="G53" s="0" t="n">
        <v>39.42</v>
      </c>
      <c r="H53" s="101" t="n">
        <f aca="false">(G53-G54)/G54</f>
        <v>0.0162412993039444</v>
      </c>
      <c r="I53" s="0" t="n">
        <v>1492.89</v>
      </c>
      <c r="J53" s="101" t="n">
        <f aca="false">(I53-I54)/I54</f>
        <v>-0.00323821223977453</v>
      </c>
      <c r="W53" s="108" t="n">
        <v>38985</v>
      </c>
      <c r="X53" s="111" t="n">
        <v>20.04</v>
      </c>
      <c r="Y53" s="0" t="n">
        <v>1335.85</v>
      </c>
      <c r="Z53" s="0" t="n">
        <f aca="false">(X53-X54)/X54</f>
        <v>0.00957178841309812</v>
      </c>
      <c r="AA53" s="0" t="n">
        <f aca="false">(Y53-Y54)/Y54</f>
        <v>0.0160254947595795</v>
      </c>
    </row>
    <row r="54" customFormat="false" ht="12.75" hidden="false" customHeight="false" outlineLevel="0" collapsed="false">
      <c r="A54" s="108" t="n">
        <v>39258</v>
      </c>
      <c r="B54" s="0" t="n">
        <v>38.5</v>
      </c>
      <c r="C54" s="0" t="n">
        <v>39.42</v>
      </c>
      <c r="D54" s="0" t="n">
        <v>38.39</v>
      </c>
      <c r="E54" s="0" t="n">
        <v>38.79</v>
      </c>
      <c r="F54" s="0" t="n">
        <v>288100</v>
      </c>
      <c r="G54" s="0" t="n">
        <v>38.79</v>
      </c>
      <c r="H54" s="101" t="n">
        <f aca="false">(G54-G55)/G55</f>
        <v>0.0057039149598133</v>
      </c>
      <c r="I54" s="0" t="n">
        <v>1497.74</v>
      </c>
      <c r="J54" s="101" t="n">
        <f aca="false">(I54-I55)/I55</f>
        <v>-0.00320785858800975</v>
      </c>
      <c r="W54" s="108" t="n">
        <v>38978</v>
      </c>
      <c r="X54" s="111" t="n">
        <v>19.85</v>
      </c>
      <c r="Y54" s="0" t="n">
        <v>1314.78</v>
      </c>
      <c r="Z54" s="0" t="n">
        <f aca="false">(X54-X55)/X55</f>
        <v>0.00659229208924962</v>
      </c>
      <c r="AA54" s="0" t="n">
        <f aca="false">(Y54-Y55)/Y55</f>
        <v>-0.00369792219207986</v>
      </c>
    </row>
    <row r="55" customFormat="false" ht="12.75" hidden="false" customHeight="false" outlineLevel="0" collapsed="false">
      <c r="A55" s="108" t="n">
        <v>39255</v>
      </c>
      <c r="B55" s="0" t="n">
        <v>38.81</v>
      </c>
      <c r="C55" s="0" t="n">
        <v>39.67</v>
      </c>
      <c r="D55" s="0" t="n">
        <v>38.06</v>
      </c>
      <c r="E55" s="0" t="n">
        <v>38.57</v>
      </c>
      <c r="F55" s="0" t="n">
        <v>359000</v>
      </c>
      <c r="G55" s="0" t="n">
        <v>38.57</v>
      </c>
      <c r="H55" s="101" t="n">
        <f aca="false">(G55-G56)/G56</f>
        <v>-0.00515862780500394</v>
      </c>
      <c r="I55" s="0" t="n">
        <v>1502.56</v>
      </c>
      <c r="J55" s="101" t="n">
        <f aca="false">(I55-I56)/I56</f>
        <v>-0.012895893416722</v>
      </c>
      <c r="W55" s="108" t="n">
        <v>38971</v>
      </c>
      <c r="X55" s="111" t="n">
        <v>19.72</v>
      </c>
      <c r="Y55" s="0" t="n">
        <v>1319.66</v>
      </c>
      <c r="Z55" s="0" t="n">
        <f aca="false">(X55-X56)/X56</f>
        <v>0.0123203285420944</v>
      </c>
      <c r="AA55" s="0" t="n">
        <f aca="false">(Y55-Y56)/Y56</f>
        <v>0.0159671111384843</v>
      </c>
    </row>
    <row r="56" customFormat="false" ht="12.75" hidden="false" customHeight="false" outlineLevel="0" collapsed="false">
      <c r="A56" s="108" t="n">
        <v>39254</v>
      </c>
      <c r="B56" s="0" t="n">
        <v>38.76</v>
      </c>
      <c r="C56" s="0" t="n">
        <v>39.07</v>
      </c>
      <c r="D56" s="0" t="n">
        <v>38.2</v>
      </c>
      <c r="E56" s="0" t="n">
        <v>38.77</v>
      </c>
      <c r="F56" s="0" t="n">
        <v>439100</v>
      </c>
      <c r="G56" s="0" t="n">
        <v>38.77</v>
      </c>
      <c r="H56" s="101" t="n">
        <f aca="false">(G56-G57)/G57</f>
        <v>-0.00257267815796229</v>
      </c>
      <c r="I56" s="0" t="n">
        <v>1522.19</v>
      </c>
      <c r="J56" s="101" t="n">
        <f aca="false">(I56-I57)/I57</f>
        <v>0.00618042886227237</v>
      </c>
      <c r="W56" s="108" t="n">
        <v>38965</v>
      </c>
      <c r="X56" s="111" t="n">
        <v>19.48</v>
      </c>
      <c r="Y56" s="0" t="n">
        <v>1298.92</v>
      </c>
      <c r="Z56" s="0" t="n">
        <f aca="false">(X56-X57)/X57</f>
        <v>-0.0230692076228686</v>
      </c>
      <c r="AA56" s="0" t="n">
        <f aca="false">(Y56-Y57)/Y57</f>
        <v>-0.00922189762091816</v>
      </c>
    </row>
    <row r="57" customFormat="false" ht="12.75" hidden="false" customHeight="false" outlineLevel="0" collapsed="false">
      <c r="A57" s="108" t="n">
        <v>39253</v>
      </c>
      <c r="B57" s="0" t="n">
        <v>40.21</v>
      </c>
      <c r="C57" s="0" t="n">
        <v>40.53</v>
      </c>
      <c r="D57" s="0" t="n">
        <v>38.8</v>
      </c>
      <c r="E57" s="0" t="n">
        <v>38.87</v>
      </c>
      <c r="F57" s="0" t="n">
        <v>233100</v>
      </c>
      <c r="G57" s="0" t="n">
        <v>38.87</v>
      </c>
      <c r="H57" s="101" t="n">
        <f aca="false">(G57-G58)/G58</f>
        <v>-0.030914983794565</v>
      </c>
      <c r="I57" s="0" t="n">
        <v>1512.84</v>
      </c>
      <c r="J57" s="101" t="n">
        <f aca="false">(I57-I58)/I58</f>
        <v>-0.0136010953902329</v>
      </c>
      <c r="W57" s="108" t="n">
        <v>38957</v>
      </c>
      <c r="X57" s="111" t="n">
        <v>19.94</v>
      </c>
      <c r="Y57" s="0" t="n">
        <v>1311.01</v>
      </c>
      <c r="Z57" s="0" t="n">
        <f aca="false">(X57-X58)/X58</f>
        <v>0.0204708290685774</v>
      </c>
      <c r="AA57" s="0" t="n">
        <f aca="false">(Y57-Y58)/Y58</f>
        <v>0.0122925819827194</v>
      </c>
    </row>
    <row r="58" customFormat="false" ht="12.75" hidden="false" customHeight="false" outlineLevel="0" collapsed="false">
      <c r="A58" s="108" t="n">
        <v>39252</v>
      </c>
      <c r="B58" s="0" t="n">
        <v>39.96</v>
      </c>
      <c r="C58" s="0" t="n">
        <v>40.73</v>
      </c>
      <c r="D58" s="0" t="n">
        <v>39.75</v>
      </c>
      <c r="E58" s="0" t="n">
        <v>40.11</v>
      </c>
      <c r="F58" s="0" t="n">
        <v>310200</v>
      </c>
      <c r="G58" s="0" t="n">
        <v>40.11</v>
      </c>
      <c r="H58" s="101" t="n">
        <f aca="false">(G58-G59)/G59</f>
        <v>0.00274999999999999</v>
      </c>
      <c r="I58" s="0" t="n">
        <v>1533.7</v>
      </c>
      <c r="J58" s="101" t="n">
        <f aca="false">(I58-I59)/I59</f>
        <v>0.00173083831357571</v>
      </c>
      <c r="W58" s="108" t="n">
        <v>38950</v>
      </c>
      <c r="X58" s="111" t="n">
        <v>19.54</v>
      </c>
      <c r="Y58" s="0" t="n">
        <v>1295.09</v>
      </c>
      <c r="Z58" s="0" t="n">
        <f aca="false">(X58-X59)/X59</f>
        <v>-0.0220220220220221</v>
      </c>
      <c r="AA58" s="0" t="n">
        <f aca="false">(Y58-Y59)/Y59</f>
        <v>-0.00553635874990404</v>
      </c>
    </row>
    <row r="59" customFormat="false" ht="12.75" hidden="false" customHeight="false" outlineLevel="0" collapsed="false">
      <c r="A59" s="108" t="n">
        <v>39251</v>
      </c>
      <c r="B59" s="0" t="n">
        <v>39.96</v>
      </c>
      <c r="C59" s="0" t="n">
        <v>40.09</v>
      </c>
      <c r="D59" s="0" t="n">
        <v>39.66</v>
      </c>
      <c r="E59" s="0" t="n">
        <v>40</v>
      </c>
      <c r="F59" s="0" t="n">
        <v>375000</v>
      </c>
      <c r="G59" s="0" t="n">
        <v>40</v>
      </c>
      <c r="H59" s="101" t="n">
        <f aca="false">(G59-G60)/G60</f>
        <v>-0.000499750124937609</v>
      </c>
      <c r="I59" s="0" t="n">
        <v>1531.05</v>
      </c>
      <c r="J59" s="101" t="n">
        <f aca="false">(I59-I60)/I60</f>
        <v>-0.00121337847623156</v>
      </c>
      <c r="W59" s="108" t="n">
        <v>38943</v>
      </c>
      <c r="X59" s="111" t="n">
        <v>19.98</v>
      </c>
      <c r="Y59" s="0" t="n">
        <v>1302.3</v>
      </c>
      <c r="Z59" s="0" t="n">
        <f aca="false">(X59-X60)/X60</f>
        <v>0.0162767039674466</v>
      </c>
      <c r="AA59" s="0" t="n">
        <f aca="false">(Y59-Y60)/Y60</f>
        <v>0.0280720589860587</v>
      </c>
    </row>
    <row r="60" customFormat="false" ht="12.75" hidden="false" customHeight="false" outlineLevel="0" collapsed="false">
      <c r="A60" s="108" t="n">
        <v>39248</v>
      </c>
      <c r="B60" s="0" t="n">
        <v>41.57</v>
      </c>
      <c r="C60" s="0" t="n">
        <v>41.57</v>
      </c>
      <c r="D60" s="0" t="n">
        <v>39.97</v>
      </c>
      <c r="E60" s="0" t="n">
        <v>40.02</v>
      </c>
      <c r="F60" s="0" t="n">
        <v>399700</v>
      </c>
      <c r="G60" s="0" t="n">
        <v>40.02</v>
      </c>
      <c r="H60" s="101" t="n">
        <f aca="false">(G60-G61)/G61</f>
        <v>-0.0239024390243902</v>
      </c>
      <c r="I60" s="0" t="n">
        <v>1532.91</v>
      </c>
      <c r="J60" s="101" t="n">
        <f aca="false">(I60-I61)/I61</f>
        <v>0.00652672081524919</v>
      </c>
      <c r="W60" s="108" t="n">
        <v>38936</v>
      </c>
      <c r="X60" s="111" t="n">
        <v>19.66</v>
      </c>
      <c r="Y60" s="0" t="n">
        <v>1266.74</v>
      </c>
      <c r="Z60" s="0" t="n">
        <f aca="false">(X60-X61)/X61</f>
        <v>0.00306122448979585</v>
      </c>
      <c r="AA60" s="0" t="n">
        <f aca="false">(Y60-Y61)/Y61</f>
        <v>-0.0098643071535767</v>
      </c>
    </row>
    <row r="61" customFormat="false" ht="12.75" hidden="false" customHeight="false" outlineLevel="0" collapsed="false">
      <c r="A61" s="108" t="n">
        <v>39247</v>
      </c>
      <c r="B61" s="0" t="n">
        <v>41.11</v>
      </c>
      <c r="C61" s="0" t="n">
        <v>41.56</v>
      </c>
      <c r="D61" s="0" t="n">
        <v>40.57</v>
      </c>
      <c r="E61" s="0" t="n">
        <v>41</v>
      </c>
      <c r="F61" s="0" t="n">
        <v>170800</v>
      </c>
      <c r="G61" s="0" t="n">
        <v>41</v>
      </c>
      <c r="H61" s="101" t="n">
        <f aca="false">(G61-G62)/G62</f>
        <v>-0.00412922030604813</v>
      </c>
      <c r="I61" s="0" t="n">
        <v>1522.97</v>
      </c>
      <c r="J61" s="101" t="n">
        <f aca="false">(I61-I62)/I62</f>
        <v>0.00481635184439882</v>
      </c>
      <c r="W61" s="108" t="n">
        <v>38929</v>
      </c>
      <c r="X61" s="111" t="n">
        <v>19.6</v>
      </c>
      <c r="Y61" s="0" t="n">
        <v>1279.36</v>
      </c>
      <c r="Z61" s="0" t="n">
        <f aca="false">(X61-X62)/X62</f>
        <v>0.0118740320082602</v>
      </c>
      <c r="AA61" s="0" t="n">
        <f aca="false">(Y61-Y62)/Y62</f>
        <v>0.000633530170896676</v>
      </c>
    </row>
    <row r="62" customFormat="false" ht="12.75" hidden="false" customHeight="false" outlineLevel="0" collapsed="false">
      <c r="A62" s="108" t="n">
        <v>39246</v>
      </c>
      <c r="B62" s="0" t="n">
        <v>40.63</v>
      </c>
      <c r="C62" s="0" t="n">
        <v>41.35</v>
      </c>
      <c r="D62" s="0" t="n">
        <v>40.38</v>
      </c>
      <c r="E62" s="0" t="n">
        <v>41.17</v>
      </c>
      <c r="F62" s="0" t="n">
        <v>217800</v>
      </c>
      <c r="G62" s="0" t="n">
        <v>41.17</v>
      </c>
      <c r="H62" s="101" t="n">
        <f aca="false">(G62-G63)/G63</f>
        <v>0.0145391818629868</v>
      </c>
      <c r="I62" s="0" t="n">
        <v>1515.67</v>
      </c>
      <c r="J62" s="101" t="n">
        <f aca="false">(I62-I63)/I63</f>
        <v>0.015184192900201</v>
      </c>
      <c r="W62" s="108" t="n">
        <v>38922</v>
      </c>
      <c r="X62" s="111" t="n">
        <v>19.37</v>
      </c>
      <c r="Y62" s="0" t="n">
        <v>1278.55</v>
      </c>
      <c r="Z62" s="0" t="n">
        <f aca="false">(X62-X63)/X63</f>
        <v>0.0200105318588732</v>
      </c>
      <c r="AA62" s="0" t="n">
        <f aca="false">(Y62-Y63)/Y63</f>
        <v>0.0308476243459191</v>
      </c>
    </row>
    <row r="63" customFormat="false" ht="12.75" hidden="false" customHeight="false" outlineLevel="0" collapsed="false">
      <c r="A63" s="108" t="n">
        <v>39245</v>
      </c>
      <c r="B63" s="0" t="n">
        <v>41.43</v>
      </c>
      <c r="C63" s="0" t="n">
        <v>41.43</v>
      </c>
      <c r="D63" s="0" t="n">
        <v>40.38</v>
      </c>
      <c r="E63" s="0" t="n">
        <v>40.58</v>
      </c>
      <c r="F63" s="0" t="n">
        <v>281400</v>
      </c>
      <c r="G63" s="0" t="n">
        <v>40.58</v>
      </c>
      <c r="H63" s="101" t="n">
        <f aca="false">(G63-G64)/G64</f>
        <v>-0.0245192307692308</v>
      </c>
      <c r="I63" s="0" t="n">
        <v>1493</v>
      </c>
      <c r="J63" s="101" t="n">
        <f aca="false">(I63-I64)/I64</f>
        <v>-0.0106817217981339</v>
      </c>
      <c r="W63" s="108" t="n">
        <v>38915</v>
      </c>
      <c r="X63" s="111" t="n">
        <v>18.99</v>
      </c>
      <c r="Y63" s="0" t="n">
        <v>1240.29</v>
      </c>
      <c r="Z63" s="0" t="n">
        <f aca="false">(X63-X64)/X64</f>
        <v>0.0287107258938244</v>
      </c>
      <c r="AA63" s="0" t="n">
        <f aca="false">(Y63-Y64)/Y64</f>
        <v>0.00330852612845811</v>
      </c>
    </row>
    <row r="64" customFormat="false" ht="12.75" hidden="false" customHeight="false" outlineLevel="0" collapsed="false">
      <c r="A64" s="108" t="n">
        <v>39244</v>
      </c>
      <c r="B64" s="0" t="n">
        <v>42.35</v>
      </c>
      <c r="C64" s="0" t="n">
        <v>42.35</v>
      </c>
      <c r="D64" s="0" t="n">
        <v>41.46</v>
      </c>
      <c r="E64" s="0" t="n">
        <v>41.6</v>
      </c>
      <c r="F64" s="0" t="n">
        <v>286900</v>
      </c>
      <c r="G64" s="0" t="n">
        <v>41.6</v>
      </c>
      <c r="H64" s="101" t="n">
        <f aca="false">(G64-G65)/G65</f>
        <v>-0.0153846153846154</v>
      </c>
      <c r="I64" s="0" t="n">
        <v>1509.12</v>
      </c>
      <c r="J64" s="101" t="n">
        <f aca="false">(I64-I65)/I65</f>
        <v>0.000961748923835997</v>
      </c>
      <c r="W64" s="108" t="n">
        <v>38908</v>
      </c>
      <c r="X64" s="111" t="n">
        <v>18.46</v>
      </c>
      <c r="Y64" s="0" t="n">
        <v>1236.2</v>
      </c>
      <c r="Z64" s="0" t="n">
        <f aca="false">(X64-X65)/X65</f>
        <v>-0.00752688172043014</v>
      </c>
      <c r="AA64" s="0" t="n">
        <f aca="false">(Y64-Y65)/Y65</f>
        <v>-0.0231374656256914</v>
      </c>
    </row>
    <row r="65" customFormat="false" ht="12.75" hidden="false" customHeight="false" outlineLevel="0" collapsed="false">
      <c r="A65" s="108" t="n">
        <v>39241</v>
      </c>
      <c r="B65" s="0" t="n">
        <v>40.61</v>
      </c>
      <c r="C65" s="0" t="n">
        <v>42.27</v>
      </c>
      <c r="D65" s="0" t="n">
        <v>40.55</v>
      </c>
      <c r="E65" s="0" t="n">
        <v>42.25</v>
      </c>
      <c r="F65" s="0" t="n">
        <v>439300</v>
      </c>
      <c r="G65" s="0" t="n">
        <v>42.25</v>
      </c>
      <c r="H65" s="101" t="n">
        <f aca="false">(G65-G66)/G66</f>
        <v>0.0385939036381514</v>
      </c>
      <c r="I65" s="0" t="n">
        <v>1507.67</v>
      </c>
      <c r="J65" s="101" t="n">
        <f aca="false">(I65-I66)/I66</f>
        <v>0.0113703445315016</v>
      </c>
      <c r="W65" s="108" t="n">
        <v>38901</v>
      </c>
      <c r="X65" s="111" t="n">
        <v>18.6</v>
      </c>
      <c r="Y65" s="0" t="n">
        <v>1265.48</v>
      </c>
      <c r="Z65" s="0" t="n">
        <f aca="false">(X65-X66)/X66</f>
        <v>0.00977198697068402</v>
      </c>
      <c r="AA65" s="0" t="n">
        <f aca="false">(Y65-Y66)/Y66</f>
        <v>-0.00371595024405608</v>
      </c>
    </row>
    <row r="66" customFormat="false" ht="12.75" hidden="false" customHeight="false" outlineLevel="0" collapsed="false">
      <c r="A66" s="108" t="n">
        <v>39240</v>
      </c>
      <c r="B66" s="0" t="n">
        <v>41.79</v>
      </c>
      <c r="C66" s="0" t="n">
        <v>41.93</v>
      </c>
      <c r="D66" s="0" t="n">
        <v>40.63</v>
      </c>
      <c r="E66" s="0" t="n">
        <v>40.68</v>
      </c>
      <c r="F66" s="0" t="n">
        <v>324600</v>
      </c>
      <c r="G66" s="0" t="n">
        <v>40.68</v>
      </c>
      <c r="H66" s="101" t="n">
        <f aca="false">(G66-G67)/G67</f>
        <v>-0.0314285714285714</v>
      </c>
      <c r="I66" s="0" t="n">
        <v>1490.72</v>
      </c>
      <c r="J66" s="101" t="n">
        <f aca="false">(I66-I67)/I67</f>
        <v>-0.0175697583993463</v>
      </c>
      <c r="W66" s="108" t="n">
        <v>38894</v>
      </c>
      <c r="X66" s="111" t="n">
        <v>18.42</v>
      </c>
      <c r="Y66" s="0" t="n">
        <v>1270.2</v>
      </c>
      <c r="Z66" s="0" t="n">
        <f aca="false">(X66-X67)/X67</f>
        <v>0.0290502793296091</v>
      </c>
      <c r="AA66" s="0" t="n">
        <f aca="false">(Y66-Y67)/Y67</f>
        <v>0.0206508638007232</v>
      </c>
    </row>
    <row r="67" customFormat="false" ht="12.75" hidden="false" customHeight="false" outlineLevel="0" collapsed="false">
      <c r="A67" s="108" t="n">
        <v>39239</v>
      </c>
      <c r="B67" s="0" t="n">
        <v>42.86</v>
      </c>
      <c r="C67" s="0" t="n">
        <v>42.94</v>
      </c>
      <c r="D67" s="0" t="n">
        <v>41.88</v>
      </c>
      <c r="E67" s="0" t="n">
        <v>42</v>
      </c>
      <c r="F67" s="0" t="n">
        <v>179000</v>
      </c>
      <c r="G67" s="0" t="n">
        <v>42</v>
      </c>
      <c r="H67" s="101" t="n">
        <f aca="false">(G67-G68)/G68</f>
        <v>-0.0289017341040462</v>
      </c>
      <c r="I67" s="0" t="n">
        <v>1517.38</v>
      </c>
      <c r="J67" s="101" t="n">
        <f aca="false">(I67-I68)/I68</f>
        <v>-0.00886377739312188</v>
      </c>
      <c r="W67" s="108" t="n">
        <v>38887</v>
      </c>
      <c r="X67" s="111" t="n">
        <v>17.9</v>
      </c>
      <c r="Y67" s="0" t="n">
        <v>1244.5</v>
      </c>
      <c r="Z67" s="0" t="n">
        <f aca="false">(X67-X68)/X68</f>
        <v>-0.018640350877193</v>
      </c>
      <c r="AA67" s="0" t="n">
        <f aca="false">(Y67-Y68)/Y68</f>
        <v>-0.00562506991386609</v>
      </c>
    </row>
    <row r="68" customFormat="false" ht="12.75" hidden="false" customHeight="false" outlineLevel="0" collapsed="false">
      <c r="A68" s="108" t="n">
        <v>39238</v>
      </c>
      <c r="B68" s="0" t="n">
        <v>43.45</v>
      </c>
      <c r="C68" s="0" t="n">
        <v>43.69</v>
      </c>
      <c r="D68" s="0" t="n">
        <v>42.79</v>
      </c>
      <c r="E68" s="0" t="n">
        <v>43.25</v>
      </c>
      <c r="F68" s="0" t="n">
        <v>200900</v>
      </c>
      <c r="G68" s="0" t="n">
        <v>43.25</v>
      </c>
      <c r="H68" s="101" t="n">
        <f aca="false">(G68-G69)/G69</f>
        <v>-0.00574712643678161</v>
      </c>
      <c r="I68" s="0" t="n">
        <v>1530.95</v>
      </c>
      <c r="J68" s="101" t="n">
        <f aca="false">(I68-I69)/I69</f>
        <v>-0.00534700294962254</v>
      </c>
      <c r="W68" s="108" t="n">
        <v>38880</v>
      </c>
      <c r="X68" s="111" t="n">
        <v>18.24</v>
      </c>
      <c r="Y68" s="0" t="n">
        <v>1251.54</v>
      </c>
      <c r="Z68" s="0" t="n">
        <f aca="false">(X68-X69)/X69</f>
        <v>-0.0167115902964961</v>
      </c>
      <c r="AA68" s="0" t="n">
        <f aca="false">(Y68-Y69)/Y69</f>
        <v>-0.000606883334664211</v>
      </c>
    </row>
    <row r="69" customFormat="false" ht="12.75" hidden="false" customHeight="false" outlineLevel="0" collapsed="false">
      <c r="A69" s="108" t="n">
        <v>39237</v>
      </c>
      <c r="B69" s="0" t="n">
        <v>42.71</v>
      </c>
      <c r="C69" s="0" t="n">
        <v>43.5</v>
      </c>
      <c r="D69" s="0" t="n">
        <v>42.7</v>
      </c>
      <c r="E69" s="0" t="n">
        <v>43.5</v>
      </c>
      <c r="F69" s="0" t="n">
        <v>358800</v>
      </c>
      <c r="G69" s="0" t="n">
        <v>43.5</v>
      </c>
      <c r="H69" s="101" t="n">
        <f aca="false">(G69-G70)/G70</f>
        <v>0.0128055878928987</v>
      </c>
      <c r="I69" s="0" t="n">
        <v>1539.18</v>
      </c>
      <c r="J69" s="101" t="n">
        <f aca="false">(I69-I70)/I70</f>
        <v>0.00184854914927695</v>
      </c>
      <c r="W69" s="108" t="n">
        <v>38873</v>
      </c>
      <c r="X69" s="111" t="n">
        <v>18.55</v>
      </c>
      <c r="Y69" s="0" t="n">
        <v>1252.3</v>
      </c>
      <c r="Z69" s="0" t="n">
        <f aca="false">(X69-X70)/X70</f>
        <v>0.0282705099778271</v>
      </c>
      <c r="AA69" s="0" t="n">
        <f aca="false">(Y69-Y70)/Y70</f>
        <v>-0.0278834360590583</v>
      </c>
    </row>
    <row r="70" customFormat="false" ht="12.75" hidden="false" customHeight="false" outlineLevel="0" collapsed="false">
      <c r="A70" s="108" t="n">
        <v>39234</v>
      </c>
      <c r="B70" s="0" t="n">
        <v>42.74</v>
      </c>
      <c r="C70" s="0" t="n">
        <v>43.65</v>
      </c>
      <c r="D70" s="0" t="n">
        <v>42.64</v>
      </c>
      <c r="E70" s="0" t="n">
        <v>42.95</v>
      </c>
      <c r="F70" s="0" t="n">
        <v>352600</v>
      </c>
      <c r="G70" s="0" t="n">
        <v>42.95</v>
      </c>
      <c r="H70" s="101" t="n">
        <f aca="false">(G70-G71)/G71</f>
        <v>0.000465874679711231</v>
      </c>
      <c r="I70" s="0" t="n">
        <v>1536.34</v>
      </c>
      <c r="J70" s="101" t="n">
        <f aca="false">(I70-I71)/I71</f>
        <v>0.00373704773229151</v>
      </c>
      <c r="W70" s="108" t="n">
        <v>38867</v>
      </c>
      <c r="X70" s="111" t="n">
        <v>18.04</v>
      </c>
      <c r="Y70" s="0" t="n">
        <v>1288.22</v>
      </c>
      <c r="Z70" s="0" t="n">
        <f aca="false">(X70-X71)/X71</f>
        <v>0.0226757369614512</v>
      </c>
      <c r="AA70" s="0" t="n">
        <f aca="false">(Y70-Y71)/Y71</f>
        <v>0.00629608798900133</v>
      </c>
    </row>
    <row r="71" customFormat="false" ht="12.75" hidden="false" customHeight="false" outlineLevel="0" collapsed="false">
      <c r="A71" s="108" t="n">
        <v>39233</v>
      </c>
      <c r="B71" s="0" t="n">
        <v>43.01</v>
      </c>
      <c r="C71" s="0" t="n">
        <v>43.09</v>
      </c>
      <c r="D71" s="0" t="n">
        <v>42.55</v>
      </c>
      <c r="E71" s="0" t="n">
        <v>42.93</v>
      </c>
      <c r="F71" s="0" t="n">
        <v>202100</v>
      </c>
      <c r="G71" s="0" t="n">
        <v>42.93</v>
      </c>
      <c r="H71" s="101" t="n">
        <f aca="false">(G71-G72)/G72</f>
        <v>-0.00139567341242155</v>
      </c>
      <c r="I71" s="0" t="n">
        <v>1530.62</v>
      </c>
      <c r="J71" s="101" t="n">
        <f aca="false">(I71-I72)/I72</f>
        <v>0.000254863647948264</v>
      </c>
      <c r="W71" s="108" t="n">
        <v>38859</v>
      </c>
      <c r="X71" s="111" t="n">
        <v>17.64</v>
      </c>
      <c r="Y71" s="0" t="n">
        <v>1280.16</v>
      </c>
      <c r="Z71" s="0" t="n">
        <f aca="false">(X71-X72)/X72</f>
        <v>0.0184757505773672</v>
      </c>
      <c r="AA71" s="0" t="n">
        <f aca="false">(Y71-Y72)/Y72</f>
        <v>0.0103628169814449</v>
      </c>
    </row>
    <row r="72" customFormat="false" ht="12.75" hidden="false" customHeight="false" outlineLevel="0" collapsed="false">
      <c r="A72" s="108" t="n">
        <v>39232</v>
      </c>
      <c r="B72" s="0" t="n">
        <v>42.67</v>
      </c>
      <c r="C72" s="0" t="n">
        <v>43.07</v>
      </c>
      <c r="D72" s="0" t="n">
        <v>42.55</v>
      </c>
      <c r="E72" s="0" t="n">
        <v>42.99</v>
      </c>
      <c r="F72" s="0" t="n">
        <v>263600</v>
      </c>
      <c r="G72" s="0" t="n">
        <v>42.99</v>
      </c>
      <c r="H72" s="101" t="n">
        <f aca="false">(G72-G73)/G73</f>
        <v>0.00279916025192453</v>
      </c>
      <c r="I72" s="0" t="n">
        <v>1530.23</v>
      </c>
      <c r="J72" s="101" t="n">
        <f aca="false">(I72-I73)/I73</f>
        <v>0.00798361120076946</v>
      </c>
      <c r="W72" s="108" t="n">
        <v>38852</v>
      </c>
      <c r="X72" s="111" t="n">
        <v>17.32</v>
      </c>
      <c r="Y72" s="0" t="n">
        <v>1267.03</v>
      </c>
      <c r="Z72" s="0" t="n">
        <f aca="false">(X72-X73)/X73</f>
        <v>-0.0080183276059565</v>
      </c>
      <c r="AA72" s="0" t="n">
        <f aca="false">(Y72-Y73)/Y73</f>
        <v>-0.0187494191629752</v>
      </c>
    </row>
    <row r="73" customFormat="false" ht="12.75" hidden="false" customHeight="false" outlineLevel="0" collapsed="false">
      <c r="A73" s="108" t="n">
        <v>39231</v>
      </c>
      <c r="B73" s="0" t="n">
        <v>42.95</v>
      </c>
      <c r="C73" s="0" t="n">
        <v>43.6</v>
      </c>
      <c r="D73" s="0" t="n">
        <v>42.4</v>
      </c>
      <c r="E73" s="0" t="n">
        <v>42.87</v>
      </c>
      <c r="F73" s="0" t="n">
        <v>684500</v>
      </c>
      <c r="G73" s="0" t="n">
        <v>42.87</v>
      </c>
      <c r="H73" s="101" t="n">
        <f aca="false">(G73-G74)/G74</f>
        <v>0.000933924819052046</v>
      </c>
      <c r="I73" s="0" t="n">
        <v>1518.11</v>
      </c>
      <c r="J73" s="101" t="n">
        <f aca="false">(I73-I74)/I74</f>
        <v>0.00157020049745</v>
      </c>
      <c r="W73" s="108" t="n">
        <v>38845</v>
      </c>
      <c r="X73" s="111" t="n">
        <v>17.46</v>
      </c>
      <c r="Y73" s="0" t="n">
        <v>1291.24</v>
      </c>
      <c r="Z73" s="0" t="n">
        <f aca="false">(X73-X74)/X74</f>
        <v>-0.03429203539823</v>
      </c>
      <c r="AA73" s="0" t="n">
        <f aca="false">(Y73-Y74)/Y74</f>
        <v>-0.0260378952449915</v>
      </c>
    </row>
    <row r="74" customFormat="false" ht="12.75" hidden="false" customHeight="false" outlineLevel="0" collapsed="false">
      <c r="A74" s="108" t="n">
        <v>39227</v>
      </c>
      <c r="B74" s="0" t="n">
        <v>43.7</v>
      </c>
      <c r="C74" s="0" t="n">
        <v>44.6</v>
      </c>
      <c r="D74" s="0" t="n">
        <v>42.27</v>
      </c>
      <c r="E74" s="0" t="n">
        <v>42.83</v>
      </c>
      <c r="F74" s="0" t="n">
        <v>3909600</v>
      </c>
      <c r="G74" s="0" t="n">
        <v>42.83</v>
      </c>
      <c r="H74" s="101" t="n">
        <f aca="false">(G74-G75)/G75</f>
        <v>0.0837550607287448</v>
      </c>
      <c r="I74" s="0" t="n">
        <v>1515.73</v>
      </c>
      <c r="J74" s="101" t="n">
        <f aca="false">(I74-I75)/I75</f>
        <v>0.00545270014792607</v>
      </c>
      <c r="W74" s="108" t="n">
        <v>38838</v>
      </c>
      <c r="X74" s="111" t="n">
        <v>18.08</v>
      </c>
      <c r="Y74" s="0" t="n">
        <v>1325.76</v>
      </c>
      <c r="Z74" s="0" t="n">
        <f aca="false">(X74-X75)/X75</f>
        <v>0.0111856823266219</v>
      </c>
      <c r="AA74" s="0" t="n">
        <f aca="false">(Y74-Y75)/Y75</f>
        <v>0.011559502826928</v>
      </c>
    </row>
    <row r="75" customFormat="false" ht="12.75" hidden="false" customHeight="false" outlineLevel="0" collapsed="false">
      <c r="A75" s="108" t="n">
        <v>39226</v>
      </c>
      <c r="B75" s="0" t="n">
        <v>40.13</v>
      </c>
      <c r="C75" s="0" t="n">
        <v>40.7</v>
      </c>
      <c r="D75" s="0" t="n">
        <v>39.46</v>
      </c>
      <c r="E75" s="0" t="n">
        <v>39.52</v>
      </c>
      <c r="F75" s="0" t="n">
        <v>485400</v>
      </c>
      <c r="G75" s="0" t="n">
        <v>39.52</v>
      </c>
      <c r="H75" s="101" t="n">
        <f aca="false">(G75-G76)/G76</f>
        <v>-0.011011011011011</v>
      </c>
      <c r="I75" s="0" t="n">
        <v>1507.51</v>
      </c>
      <c r="J75" s="101" t="n">
        <f aca="false">(I75-I76)/I76</f>
        <v>-0.00970255143600388</v>
      </c>
      <c r="W75" s="108" t="n">
        <v>38831</v>
      </c>
      <c r="X75" s="111" t="n">
        <v>17.88</v>
      </c>
      <c r="Y75" s="0" t="n">
        <v>1310.61</v>
      </c>
      <c r="Z75" s="0" t="n">
        <f aca="false">(X75-X76)/X76</f>
        <v>0.0293609671848013</v>
      </c>
      <c r="AA75" s="0" t="n">
        <f aca="false">(Y75-Y76)/Y76</f>
        <v>-0.000510951131718682</v>
      </c>
    </row>
    <row r="76" customFormat="false" ht="12.75" hidden="false" customHeight="false" outlineLevel="0" collapsed="false">
      <c r="A76" s="108" t="n">
        <v>39225</v>
      </c>
      <c r="B76" s="0" t="n">
        <v>40.36</v>
      </c>
      <c r="C76" s="0" t="n">
        <v>40.7</v>
      </c>
      <c r="D76" s="0" t="n">
        <v>39.93</v>
      </c>
      <c r="E76" s="0" t="n">
        <v>39.96</v>
      </c>
      <c r="F76" s="0" t="n">
        <v>246600</v>
      </c>
      <c r="G76" s="0" t="n">
        <v>39.96</v>
      </c>
      <c r="H76" s="101" t="n">
        <f aca="false">(G76-G77)/G77</f>
        <v>-0.00745156482861394</v>
      </c>
      <c r="I76" s="0" t="n">
        <v>1522.28</v>
      </c>
      <c r="J76" s="101" t="n">
        <f aca="false">(I76-I77)/I77</f>
        <v>-0.00120725402199297</v>
      </c>
      <c r="W76" s="108" t="n">
        <v>38824</v>
      </c>
      <c r="X76" s="111" t="n">
        <v>17.37</v>
      </c>
      <c r="Y76" s="0" t="n">
        <v>1311.28</v>
      </c>
      <c r="Z76" s="0" t="n">
        <f aca="false">(X76-X77)/X77</f>
        <v>0.0211640211640211</v>
      </c>
      <c r="AA76" s="0" t="n">
        <f aca="false">(Y76-Y77)/Y77</f>
        <v>0.017190021099665</v>
      </c>
    </row>
    <row r="77" customFormat="false" ht="12.75" hidden="false" customHeight="false" outlineLevel="0" collapsed="false">
      <c r="A77" s="108" t="n">
        <v>39224</v>
      </c>
      <c r="B77" s="0" t="n">
        <v>39.78</v>
      </c>
      <c r="C77" s="0" t="n">
        <v>40.61</v>
      </c>
      <c r="D77" s="0" t="n">
        <v>39.32</v>
      </c>
      <c r="E77" s="0" t="n">
        <v>40.26</v>
      </c>
      <c r="F77" s="0" t="n">
        <v>236700</v>
      </c>
      <c r="G77" s="0" t="n">
        <v>40.26</v>
      </c>
      <c r="H77" s="101" t="n">
        <f aca="false">(G77-G78)/G78</f>
        <v>0.0146169354838709</v>
      </c>
      <c r="I77" s="0" t="n">
        <v>1524.12</v>
      </c>
      <c r="J77" s="101" t="n">
        <f aca="false">(I77-I78)/I78</f>
        <v>-0.00064258081437284</v>
      </c>
      <c r="W77" s="108" t="n">
        <v>38817</v>
      </c>
      <c r="X77" s="111" t="n">
        <v>17.01</v>
      </c>
      <c r="Y77" s="0" t="n">
        <v>1289.12</v>
      </c>
      <c r="Z77" s="0" t="n">
        <f aca="false">(X77-X78)/X78</f>
        <v>-0.00816326530612228</v>
      </c>
      <c r="AA77" s="0" t="n">
        <f aca="false">(Y77-Y78)/Y78</f>
        <v>-0.00492473948282525</v>
      </c>
    </row>
    <row r="78" customFormat="false" ht="12.75" hidden="false" customHeight="false" outlineLevel="0" collapsed="false">
      <c r="A78" s="108" t="n">
        <v>39223</v>
      </c>
      <c r="B78" s="0" t="n">
        <v>38.5</v>
      </c>
      <c r="C78" s="0" t="n">
        <v>39.73</v>
      </c>
      <c r="D78" s="0" t="n">
        <v>38.38</v>
      </c>
      <c r="E78" s="0" t="n">
        <v>39.68</v>
      </c>
      <c r="F78" s="0" t="n">
        <v>343800</v>
      </c>
      <c r="G78" s="0" t="n">
        <v>39.68</v>
      </c>
      <c r="H78" s="101" t="n">
        <f aca="false">(G78-G79)/G79</f>
        <v>0.0261184380656839</v>
      </c>
      <c r="I78" s="0" t="n">
        <v>1525.1</v>
      </c>
      <c r="J78" s="101" t="n">
        <f aca="false">(I78-I79)/I79</f>
        <v>0.00154326054834997</v>
      </c>
      <c r="W78" s="108" t="n">
        <v>38810</v>
      </c>
      <c r="X78" s="111" t="n">
        <v>17.15</v>
      </c>
      <c r="Y78" s="0" t="n">
        <v>1295.5</v>
      </c>
      <c r="Z78" s="0" t="n">
        <f aca="false">(X78-X79)/X79</f>
        <v>-0.00406504065040652</v>
      </c>
      <c r="AA78" s="0" t="n">
        <f aca="false">(Y78-Y79)/Y79</f>
        <v>0.000486535327870836</v>
      </c>
    </row>
    <row r="79" customFormat="false" ht="12.75" hidden="false" customHeight="false" outlineLevel="0" collapsed="false">
      <c r="A79" s="108" t="n">
        <v>39220</v>
      </c>
      <c r="B79" s="0" t="n">
        <v>38.55</v>
      </c>
      <c r="C79" s="0" t="n">
        <v>38.79</v>
      </c>
      <c r="D79" s="0" t="n">
        <v>38.2</v>
      </c>
      <c r="E79" s="0" t="n">
        <v>38.67</v>
      </c>
      <c r="F79" s="0" t="n">
        <v>242300</v>
      </c>
      <c r="G79" s="0" t="n">
        <v>38.67</v>
      </c>
      <c r="H79" s="101" t="n">
        <f aca="false">(G79-G80)/G80</f>
        <v>0.004154764996105</v>
      </c>
      <c r="I79" s="0" t="n">
        <v>1522.75</v>
      </c>
      <c r="J79" s="101" t="n">
        <f aca="false">(I79-I80)/I80</f>
        <v>0.00661047760700711</v>
      </c>
      <c r="W79" s="108" t="n">
        <v>38803</v>
      </c>
      <c r="X79" s="111" t="n">
        <v>17.22</v>
      </c>
      <c r="Y79" s="0" t="n">
        <v>1294.87</v>
      </c>
      <c r="Z79" s="0" t="n">
        <f aca="false">(X79-X80)/X80</f>
        <v>-0.00404858299595143</v>
      </c>
      <c r="AA79" s="0" t="n">
        <f aca="false">(Y79-Y80)/Y80</f>
        <v>-0.00620131240646238</v>
      </c>
    </row>
    <row r="80" customFormat="false" ht="12.75" hidden="false" customHeight="false" outlineLevel="0" collapsed="false">
      <c r="A80" s="108" t="n">
        <v>39219</v>
      </c>
      <c r="B80" s="0" t="n">
        <v>39.01</v>
      </c>
      <c r="C80" s="0" t="n">
        <v>39.04</v>
      </c>
      <c r="D80" s="0" t="n">
        <v>38.06</v>
      </c>
      <c r="E80" s="0" t="n">
        <v>38.51</v>
      </c>
      <c r="F80" s="0" t="n">
        <v>252200</v>
      </c>
      <c r="G80" s="0" t="n">
        <v>38.51</v>
      </c>
      <c r="H80" s="101" t="n">
        <f aca="false">(G80-G81)/G81</f>
        <v>-0.0173513651441694</v>
      </c>
      <c r="I80" s="0" t="n">
        <v>1512.75</v>
      </c>
      <c r="J80" s="101" t="n">
        <f aca="false">(I80-I81)/I81</f>
        <v>-0.000918012865389</v>
      </c>
      <c r="W80" s="108" t="n">
        <v>38796</v>
      </c>
      <c r="X80" s="111" t="n">
        <v>17.29</v>
      </c>
      <c r="Y80" s="0" t="n">
        <v>1302.95</v>
      </c>
      <c r="Z80" s="0" t="n">
        <f aca="false">(X80-X81)/X81</f>
        <v>-0.00345821325648428</v>
      </c>
      <c r="AA80" s="0" t="n">
        <f aca="false">(Y80-Y81)/Y81</f>
        <v>-0.00328934786766109</v>
      </c>
    </row>
    <row r="81" customFormat="false" ht="12.75" hidden="false" customHeight="false" outlineLevel="0" collapsed="false">
      <c r="A81" s="108" t="n">
        <v>39218</v>
      </c>
      <c r="B81" s="0" t="n">
        <v>39.31</v>
      </c>
      <c r="C81" s="0" t="n">
        <v>39.43</v>
      </c>
      <c r="D81" s="0" t="n">
        <v>38.75</v>
      </c>
      <c r="E81" s="0" t="n">
        <v>39.19</v>
      </c>
      <c r="F81" s="0" t="n">
        <v>144300</v>
      </c>
      <c r="G81" s="0" t="n">
        <v>39.19</v>
      </c>
      <c r="H81" s="101" t="n">
        <f aca="false">(G81-G82)/G82</f>
        <v>-0.00203717850776688</v>
      </c>
      <c r="I81" s="0" t="n">
        <v>1514.14</v>
      </c>
      <c r="J81" s="101" t="n">
        <f aca="false">(I81-I82)/I82</f>
        <v>0.00862648965154314</v>
      </c>
      <c r="W81" s="108" t="n">
        <v>38789</v>
      </c>
      <c r="X81" s="111" t="n">
        <v>17.35</v>
      </c>
      <c r="Y81" s="0" t="n">
        <v>1307.25</v>
      </c>
      <c r="Z81" s="0" t="n">
        <f aca="false">(X81-X82)/X82</f>
        <v>0.0169988276670576</v>
      </c>
      <c r="AA81" s="0" t="n">
        <f aca="false">(Y81-Y82)/Y82</f>
        <v>0.0201573254670599</v>
      </c>
    </row>
    <row r="82" customFormat="false" ht="12.75" hidden="false" customHeight="false" outlineLevel="0" collapsed="false">
      <c r="A82" s="108" t="n">
        <v>39217</v>
      </c>
      <c r="B82" s="0" t="n">
        <v>39.62</v>
      </c>
      <c r="C82" s="0" t="n">
        <v>40.32</v>
      </c>
      <c r="D82" s="0" t="n">
        <v>39.21</v>
      </c>
      <c r="E82" s="0" t="n">
        <v>39.27</v>
      </c>
      <c r="F82" s="0" t="n">
        <v>221400</v>
      </c>
      <c r="G82" s="0" t="n">
        <v>39.27</v>
      </c>
      <c r="H82" s="101" t="n">
        <f aca="false">(G82-G83)/G83</f>
        <v>-0.0115781525295745</v>
      </c>
      <c r="I82" s="0" t="n">
        <v>1501.19</v>
      </c>
      <c r="J82" s="101" t="n">
        <f aca="false">(I82-I83)/I83</f>
        <v>-0.00130392841699101</v>
      </c>
      <c r="W82" s="108" t="n">
        <v>38782</v>
      </c>
      <c r="X82" s="111" t="n">
        <v>17.06</v>
      </c>
      <c r="Y82" s="0" t="n">
        <v>1281.42</v>
      </c>
      <c r="Z82" s="0" t="n">
        <f aca="false">(X82-X83)/X83</f>
        <v>-0.00233918128654987</v>
      </c>
      <c r="AA82" s="0" t="n">
        <f aca="false">(Y82-Y83)/Y83</f>
        <v>-0.00451356789384954</v>
      </c>
    </row>
    <row r="83" customFormat="false" ht="12.75" hidden="false" customHeight="false" outlineLevel="0" collapsed="false">
      <c r="A83" s="108" t="n">
        <v>39216</v>
      </c>
      <c r="B83" s="0" t="n">
        <v>39.86</v>
      </c>
      <c r="C83" s="0" t="n">
        <v>40.14</v>
      </c>
      <c r="D83" s="0" t="n">
        <v>39.44</v>
      </c>
      <c r="E83" s="0" t="n">
        <v>39.73</v>
      </c>
      <c r="F83" s="0" t="n">
        <v>259300</v>
      </c>
      <c r="G83" s="0" t="n">
        <v>39.73</v>
      </c>
      <c r="H83" s="101" t="n">
        <f aca="false">(G83-G84)/G84</f>
        <v>-0.0060045033775332</v>
      </c>
      <c r="I83" s="0" t="n">
        <v>1503.15</v>
      </c>
      <c r="J83" s="101" t="n">
        <f aca="false">(I83-I84)/I84</f>
        <v>-0.00179300727164048</v>
      </c>
      <c r="W83" s="108" t="n">
        <v>38775</v>
      </c>
      <c r="X83" s="111" t="n">
        <v>17.1</v>
      </c>
      <c r="Y83" s="0" t="n">
        <v>1287.23</v>
      </c>
      <c r="Z83" s="0" t="n">
        <f aca="false">(X83-X84)/X84</f>
        <v>-0.0420168067226891</v>
      </c>
      <c r="AA83" s="0" t="n">
        <f aca="false">(Y83-Y84)/Y84</f>
        <v>-0.0017061802501881</v>
      </c>
    </row>
    <row r="84" customFormat="false" ht="12.75" hidden="false" customHeight="false" outlineLevel="0" collapsed="false">
      <c r="A84" s="108" t="n">
        <v>39213</v>
      </c>
      <c r="B84" s="0" t="n">
        <v>40.01</v>
      </c>
      <c r="C84" s="0" t="n">
        <v>40.84</v>
      </c>
      <c r="D84" s="0" t="n">
        <v>39.79</v>
      </c>
      <c r="E84" s="0" t="n">
        <v>39.97</v>
      </c>
      <c r="F84" s="0" t="n">
        <v>287500</v>
      </c>
      <c r="G84" s="0" t="n">
        <v>39.97</v>
      </c>
      <c r="H84" s="101" t="n">
        <f aca="false">(G84-G85)/G85</f>
        <v>-0.00349040139616057</v>
      </c>
      <c r="I84" s="0" t="n">
        <v>1505.85</v>
      </c>
      <c r="J84" s="101" t="n">
        <f aca="false">(I84-I85)/I85</f>
        <v>0.00964149463281185</v>
      </c>
      <c r="W84" s="108" t="n">
        <v>38769</v>
      </c>
      <c r="X84" s="111" t="n">
        <v>17.85</v>
      </c>
      <c r="Y84" s="0" t="n">
        <v>1289.43</v>
      </c>
      <c r="Z84" s="0" t="n">
        <f aca="false">(X84-X85)/X85</f>
        <v>0.00563380281690149</v>
      </c>
      <c r="AA84" s="0" t="n">
        <f aca="false">(Y84-Y85)/Y85</f>
        <v>0.00170131444019767</v>
      </c>
    </row>
    <row r="85" customFormat="false" ht="12.75" hidden="false" customHeight="false" outlineLevel="0" collapsed="false">
      <c r="A85" s="108" t="n">
        <v>39212</v>
      </c>
      <c r="B85" s="0" t="n">
        <v>41</v>
      </c>
      <c r="C85" s="0" t="n">
        <v>41</v>
      </c>
      <c r="D85" s="0" t="n">
        <v>40.01</v>
      </c>
      <c r="E85" s="0" t="n">
        <v>40.11</v>
      </c>
      <c r="F85" s="0" t="n">
        <v>146400</v>
      </c>
      <c r="G85" s="0" t="n">
        <v>40.11</v>
      </c>
      <c r="H85" s="101" t="n">
        <f aca="false">(G85-G86)/G86</f>
        <v>-0.0238500851788757</v>
      </c>
      <c r="I85" s="0" t="n">
        <v>1491.47</v>
      </c>
      <c r="J85" s="101" t="n">
        <f aca="false">(I85-I86)/I86</f>
        <v>-0.0139562866096338</v>
      </c>
      <c r="W85" s="108" t="n">
        <v>38761</v>
      </c>
      <c r="X85" s="111" t="n">
        <v>17.75</v>
      </c>
      <c r="Y85" s="0" t="n">
        <v>1287.24</v>
      </c>
      <c r="Z85" s="0" t="n">
        <f aca="false">(X85-X86)/X86</f>
        <v>0.0177752293577981</v>
      </c>
      <c r="AA85" s="0" t="n">
        <f aca="false">(Y85-Y86)/Y86</f>
        <v>0.0159827622948879</v>
      </c>
    </row>
    <row r="86" customFormat="false" ht="12.75" hidden="false" customHeight="false" outlineLevel="0" collapsed="false">
      <c r="A86" s="108" t="n">
        <v>39211</v>
      </c>
      <c r="B86" s="0" t="n">
        <v>41.04</v>
      </c>
      <c r="C86" s="0" t="n">
        <v>41.65</v>
      </c>
      <c r="D86" s="0" t="n">
        <v>40.63</v>
      </c>
      <c r="E86" s="0" t="n">
        <v>41.09</v>
      </c>
      <c r="F86" s="0" t="n">
        <v>179400</v>
      </c>
      <c r="G86" s="0" t="n">
        <v>41.09</v>
      </c>
      <c r="H86" s="101" t="n">
        <f aca="false">(G86-G87)/G87</f>
        <v>-0.00170068027210868</v>
      </c>
      <c r="I86" s="0" t="n">
        <v>1512.58</v>
      </c>
      <c r="J86" s="101" t="n">
        <f aca="false">(I86-I87)/I87</f>
        <v>0.00322341018226189</v>
      </c>
      <c r="W86" s="108" t="n">
        <v>38754</v>
      </c>
      <c r="X86" s="111" t="n">
        <v>17.44</v>
      </c>
      <c r="Y86" s="0" t="n">
        <v>1266.99</v>
      </c>
      <c r="Z86" s="0" t="n">
        <f aca="false">(X86-X87)/X87</f>
        <v>-0.0191226096737908</v>
      </c>
      <c r="AA86" s="0" t="n">
        <f aca="false">(Y86-Y87)/Y87</f>
        <v>0.00234171657318263</v>
      </c>
    </row>
    <row r="87" customFormat="false" ht="12.75" hidden="false" customHeight="false" outlineLevel="0" collapsed="false">
      <c r="A87" s="108" t="n">
        <v>39210</v>
      </c>
      <c r="B87" s="0" t="n">
        <v>41.14</v>
      </c>
      <c r="C87" s="0" t="n">
        <v>41.65</v>
      </c>
      <c r="D87" s="0" t="n">
        <v>40.52</v>
      </c>
      <c r="E87" s="0" t="n">
        <v>41.16</v>
      </c>
      <c r="F87" s="0" t="n">
        <v>196000</v>
      </c>
      <c r="G87" s="0" t="n">
        <v>41.16</v>
      </c>
      <c r="H87" s="101" t="n">
        <f aca="false">(G87-G88)/G88</f>
        <v>-0.00169779286926996</v>
      </c>
      <c r="I87" s="0" t="n">
        <v>1507.72</v>
      </c>
      <c r="J87" s="101" t="n">
        <f aca="false">(I87-I88)/I88</f>
        <v>-0.00116596443808463</v>
      </c>
      <c r="W87" s="108" t="n">
        <v>38747</v>
      </c>
      <c r="X87" s="111" t="n">
        <v>17.78</v>
      </c>
      <c r="Y87" s="0" t="n">
        <v>1264.03</v>
      </c>
      <c r="Z87" s="0" t="n">
        <f aca="false">(X87-X88)/X88</f>
        <v>-0.0252192982456139</v>
      </c>
      <c r="AA87" s="0" t="n">
        <f aca="false">(Y87-Y88)/Y88</f>
        <v>-0.0153382357523448</v>
      </c>
    </row>
    <row r="88" customFormat="false" ht="12.75" hidden="false" customHeight="false" outlineLevel="0" collapsed="false">
      <c r="A88" s="108" t="n">
        <v>39209</v>
      </c>
      <c r="B88" s="0" t="n">
        <v>40.91</v>
      </c>
      <c r="C88" s="0" t="n">
        <v>41.75</v>
      </c>
      <c r="D88" s="0" t="n">
        <v>40.75</v>
      </c>
      <c r="E88" s="0" t="n">
        <v>41.23</v>
      </c>
      <c r="F88" s="0" t="n">
        <v>142200</v>
      </c>
      <c r="G88" s="0" t="n">
        <v>41.23</v>
      </c>
      <c r="H88" s="101" t="n">
        <f aca="false">(G88-G89)/G89</f>
        <v>0.00806845965770167</v>
      </c>
      <c r="I88" s="0" t="n">
        <v>1509.48</v>
      </c>
      <c r="J88" s="101" t="n">
        <f aca="false">(I88-I89)/I89</f>
        <v>0.00256372789947007</v>
      </c>
      <c r="W88" s="108" t="n">
        <v>38740</v>
      </c>
      <c r="X88" s="111" t="n">
        <v>18.24</v>
      </c>
      <c r="Y88" s="0" t="n">
        <v>1283.72</v>
      </c>
      <c r="Z88" s="0" t="n">
        <f aca="false">(X88-X89)/X89</f>
        <v>0.0218487394957982</v>
      </c>
      <c r="AA88" s="0" t="n">
        <f aca="false">(Y88-Y89)/Y89</f>
        <v>0.0176220184068047</v>
      </c>
    </row>
    <row r="89" customFormat="false" ht="12.75" hidden="false" customHeight="false" outlineLevel="0" collapsed="false">
      <c r="A89" s="108" t="n">
        <v>39206</v>
      </c>
      <c r="B89" s="0" t="n">
        <v>41.58</v>
      </c>
      <c r="C89" s="0" t="n">
        <v>41.65</v>
      </c>
      <c r="D89" s="0" t="n">
        <v>40.75</v>
      </c>
      <c r="E89" s="0" t="n">
        <v>40.9</v>
      </c>
      <c r="F89" s="0" t="n">
        <v>156800</v>
      </c>
      <c r="G89" s="0" t="n">
        <v>40.9</v>
      </c>
      <c r="H89" s="101" t="n">
        <f aca="false">(G89-G90)/G90</f>
        <v>-0.0161173923502526</v>
      </c>
      <c r="I89" s="0" t="n">
        <v>1505.62</v>
      </c>
      <c r="J89" s="101" t="n">
        <f aca="false">(I89-I90)/I90</f>
        <v>0.00214990781355027</v>
      </c>
      <c r="W89" s="108" t="n">
        <v>38734</v>
      </c>
      <c r="X89" s="111" t="n">
        <v>17.85</v>
      </c>
      <c r="Y89" s="0" t="n">
        <v>1261.49</v>
      </c>
      <c r="Z89" s="0" t="n">
        <f aca="false">(X89-X90)/X90</f>
        <v>0.011331444759207</v>
      </c>
      <c r="AA89" s="0" t="n">
        <f aca="false">(Y89-Y90)/Y90</f>
        <v>-0.0202856454982486</v>
      </c>
    </row>
    <row r="90" customFormat="false" ht="12.75" hidden="false" customHeight="false" outlineLevel="0" collapsed="false">
      <c r="A90" s="108" t="n">
        <v>39205</v>
      </c>
      <c r="B90" s="0" t="n">
        <v>40.96</v>
      </c>
      <c r="C90" s="0" t="n">
        <v>41.68</v>
      </c>
      <c r="D90" s="0" t="n">
        <v>40.54</v>
      </c>
      <c r="E90" s="0" t="n">
        <v>41.57</v>
      </c>
      <c r="F90" s="0" t="n">
        <v>277900</v>
      </c>
      <c r="G90" s="0" t="n">
        <v>41.57</v>
      </c>
      <c r="H90" s="101" t="n">
        <f aca="false">(G90-G91)/G91</f>
        <v>0.0166299828809</v>
      </c>
      <c r="I90" s="0" t="n">
        <v>1502.39</v>
      </c>
      <c r="J90" s="101" t="n">
        <f aca="false">(I90-I91)/I91</f>
        <v>0.00432509759880209</v>
      </c>
      <c r="W90" s="108" t="n">
        <v>38726</v>
      </c>
      <c r="X90" s="111" t="n">
        <v>17.65</v>
      </c>
      <c r="Y90" s="0" t="n">
        <v>1287.61</v>
      </c>
      <c r="Z90" s="0" t="n">
        <f aca="false">(X90-X91)/X91</f>
        <v>0.00512528473804099</v>
      </c>
      <c r="AA90" s="0" t="n">
        <f aca="false">(Y90-Y91)/Y91</f>
        <v>0.001680345404333</v>
      </c>
    </row>
    <row r="91" customFormat="false" ht="12.75" hidden="false" customHeight="false" outlineLevel="0" collapsed="false">
      <c r="A91" s="108" t="n">
        <v>39204</v>
      </c>
      <c r="B91" s="0" t="n">
        <v>40.27</v>
      </c>
      <c r="C91" s="0" t="n">
        <v>41.08</v>
      </c>
      <c r="D91" s="0" t="n">
        <v>40.16</v>
      </c>
      <c r="E91" s="0" t="n">
        <v>40.89</v>
      </c>
      <c r="F91" s="0" t="n">
        <v>301900</v>
      </c>
      <c r="G91" s="0" t="n">
        <v>40.89</v>
      </c>
      <c r="H91" s="101" t="n">
        <f aca="false">(G91-G92)/G92</f>
        <v>0.0189384500373785</v>
      </c>
      <c r="I91" s="0" t="n">
        <v>1495.92</v>
      </c>
      <c r="J91" s="101" t="n">
        <f aca="false">(I91-I92)/I92</f>
        <v>0.00647244836170364</v>
      </c>
      <c r="W91" s="108" t="n">
        <v>38720</v>
      </c>
      <c r="X91" s="111" t="n">
        <v>17.56</v>
      </c>
      <c r="Y91" s="0" t="n">
        <v>1285.45</v>
      </c>
      <c r="Z91" s="0" t="n">
        <f aca="false">(X91-X92)/X92</f>
        <v>0.0144425187752744</v>
      </c>
      <c r="AA91" s="0" t="n">
        <f aca="false">(Y91-Y92)/Y92</f>
        <v>0.0297687236139039</v>
      </c>
    </row>
    <row r="92" customFormat="false" ht="12.75" hidden="false" customHeight="false" outlineLevel="0" collapsed="false">
      <c r="A92" s="108" t="n">
        <v>39203</v>
      </c>
      <c r="B92" s="0" t="n">
        <v>39.56</v>
      </c>
      <c r="C92" s="0" t="n">
        <v>40.15</v>
      </c>
      <c r="D92" s="0" t="n">
        <v>39.05</v>
      </c>
      <c r="E92" s="0" t="n">
        <v>40.13</v>
      </c>
      <c r="F92" s="0" t="n">
        <v>216200</v>
      </c>
      <c r="G92" s="0" t="n">
        <v>40.13</v>
      </c>
      <c r="H92" s="101" t="n">
        <f aca="false">(G92-G93)/G93</f>
        <v>0.0133838383838384</v>
      </c>
      <c r="I92" s="0" t="n">
        <v>1486.3</v>
      </c>
      <c r="J92" s="101" t="n">
        <f aca="false">(I92-I93)/I93</f>
        <v>0.00265115996680995</v>
      </c>
      <c r="W92" s="108" t="n">
        <v>38713</v>
      </c>
      <c r="X92" s="111" t="n">
        <v>17.31</v>
      </c>
      <c r="Y92" s="0" t="n">
        <v>1248.29</v>
      </c>
      <c r="Z92" s="0" t="n">
        <f aca="false">(X92-X93)/X93</f>
        <v>-0.0102915951972556</v>
      </c>
      <c r="AA92" s="0" t="n">
        <f aca="false">(Y92-Y93)/Y93</f>
        <v>-0.0160563113836647</v>
      </c>
    </row>
    <row r="93" customFormat="false" ht="12.75" hidden="false" customHeight="false" outlineLevel="0" collapsed="false">
      <c r="A93" s="108" t="n">
        <v>39202</v>
      </c>
      <c r="B93" s="0" t="n">
        <v>40.29</v>
      </c>
      <c r="C93" s="0" t="n">
        <v>40.37</v>
      </c>
      <c r="D93" s="0" t="n">
        <v>39.55</v>
      </c>
      <c r="E93" s="0" t="n">
        <v>39.6</v>
      </c>
      <c r="F93" s="0" t="n">
        <v>258400</v>
      </c>
      <c r="G93" s="0" t="n">
        <v>39.6</v>
      </c>
      <c r="H93" s="101" t="n">
        <f aca="false">(G93-G94)/G94</f>
        <v>-0.0171258376768428</v>
      </c>
      <c r="I93" s="0" t="n">
        <v>1482.37</v>
      </c>
      <c r="J93" s="101" t="n">
        <f aca="false">(I93-I94)/I94</f>
        <v>-0.00783095838883054</v>
      </c>
      <c r="W93" s="108" t="n">
        <v>38705</v>
      </c>
      <c r="X93" s="111" t="n">
        <v>17.49</v>
      </c>
      <c r="Y93" s="0" t="n">
        <v>1268.66</v>
      </c>
      <c r="Z93" s="0" t="n">
        <f aca="false">(X93-X94)/X94</f>
        <v>-0.00171232876712335</v>
      </c>
      <c r="AA93" s="0" t="n">
        <f aca="false">(Y93-Y94)/Y94</f>
        <v>0.00105734936716863</v>
      </c>
    </row>
    <row r="94" customFormat="false" ht="12.75" hidden="false" customHeight="false" outlineLevel="0" collapsed="false">
      <c r="A94" s="108" t="n">
        <v>39199</v>
      </c>
      <c r="B94" s="0" t="n">
        <v>41.05</v>
      </c>
      <c r="C94" s="0" t="n">
        <v>41.07</v>
      </c>
      <c r="D94" s="0" t="n">
        <v>40.25</v>
      </c>
      <c r="E94" s="0" t="n">
        <v>40.29</v>
      </c>
      <c r="F94" s="0" t="n">
        <v>199600</v>
      </c>
      <c r="G94" s="0" t="n">
        <v>40.29</v>
      </c>
      <c r="H94" s="101" t="n">
        <f aca="false">(G94-G95)/G95</f>
        <v>-0.0239825581395349</v>
      </c>
      <c r="I94" s="0" t="n">
        <v>1494.07</v>
      </c>
      <c r="J94" s="101" t="n">
        <f aca="false">(I94-I95)/I95</f>
        <v>-0.000120461770118831</v>
      </c>
      <c r="W94" s="108" t="n">
        <v>38698</v>
      </c>
      <c r="X94" s="111" t="n">
        <v>17.52</v>
      </c>
      <c r="Y94" s="0" t="n">
        <v>1267.32</v>
      </c>
      <c r="Z94" s="0" t="n">
        <f aca="false">(X94-X95)/X95</f>
        <v>0.0138888888888888</v>
      </c>
      <c r="AA94" s="0" t="n">
        <f aca="false">(Y94-Y95)/Y95</f>
        <v>0.00631268014959865</v>
      </c>
    </row>
    <row r="95" customFormat="false" ht="12.75" hidden="false" customHeight="false" outlineLevel="0" collapsed="false">
      <c r="A95" s="108" t="n">
        <v>39198</v>
      </c>
      <c r="B95" s="0" t="n">
        <v>41.53</v>
      </c>
      <c r="C95" s="0" t="n">
        <v>41.64</v>
      </c>
      <c r="D95" s="0" t="n">
        <v>40.71</v>
      </c>
      <c r="E95" s="0" t="n">
        <v>41.28</v>
      </c>
      <c r="F95" s="0" t="n">
        <v>153700</v>
      </c>
      <c r="G95" s="0" t="n">
        <v>41.28</v>
      </c>
      <c r="H95" s="101" t="n">
        <f aca="false">(G95-G96)/G96</f>
        <v>-0.00289855072463762</v>
      </c>
      <c r="I95" s="0" t="n">
        <v>1494.25</v>
      </c>
      <c r="J95" s="101" t="n">
        <f aca="false">(I95-I96)/I96</f>
        <v>-0.000782388894090003</v>
      </c>
      <c r="W95" s="108" t="n">
        <v>38691</v>
      </c>
      <c r="X95" s="111" t="n">
        <v>17.28</v>
      </c>
      <c r="Y95" s="0" t="n">
        <v>1259.37</v>
      </c>
      <c r="Z95" s="0" t="n">
        <f aca="false">(X95-X96)/X96</f>
        <v>0.00465116279069778</v>
      </c>
      <c r="AA95" s="0" t="n">
        <f aca="false">(Y95-Y96)/Y96</f>
        <v>-0.00451354855028934</v>
      </c>
    </row>
    <row r="96" customFormat="false" ht="12.75" hidden="false" customHeight="false" outlineLevel="0" collapsed="false">
      <c r="A96" s="108" t="n">
        <v>39197</v>
      </c>
      <c r="B96" s="0" t="n">
        <v>40.91</v>
      </c>
      <c r="C96" s="0" t="n">
        <v>41.63</v>
      </c>
      <c r="D96" s="0" t="n">
        <v>40.91</v>
      </c>
      <c r="E96" s="0" t="n">
        <v>41.4</v>
      </c>
      <c r="F96" s="0" t="n">
        <v>141100</v>
      </c>
      <c r="G96" s="0" t="n">
        <v>41.4</v>
      </c>
      <c r="H96" s="101" t="n">
        <f aca="false">(G96-G97)/G97</f>
        <v>0.00926377376889311</v>
      </c>
      <c r="I96" s="0" t="n">
        <v>1495.42</v>
      </c>
      <c r="J96" s="101" t="n">
        <f aca="false">(I96-I97)/I97</f>
        <v>0.0101390830918462</v>
      </c>
      <c r="W96" s="108" t="n">
        <v>38684</v>
      </c>
      <c r="X96" s="111" t="n">
        <v>17.2</v>
      </c>
      <c r="Y96" s="0" t="n">
        <v>1265.08</v>
      </c>
      <c r="Z96" s="0" t="n">
        <f aca="false">(X96-X97)/X97</f>
        <v>-0.0182648401826484</v>
      </c>
      <c r="AA96" s="0" t="n">
        <f aca="false">(Y96-Y97)/Y97</f>
        <v>-0.00249950719495373</v>
      </c>
    </row>
    <row r="97" customFormat="false" ht="12.75" hidden="false" customHeight="false" outlineLevel="0" collapsed="false">
      <c r="A97" s="108" t="n">
        <v>39196</v>
      </c>
      <c r="B97" s="0" t="n">
        <v>41.24</v>
      </c>
      <c r="C97" s="0" t="n">
        <v>41.24</v>
      </c>
      <c r="D97" s="0" t="n">
        <v>40.51</v>
      </c>
      <c r="E97" s="0" t="n">
        <v>41.02</v>
      </c>
      <c r="F97" s="0" t="n">
        <v>63300</v>
      </c>
      <c r="G97" s="0" t="n">
        <v>41.02</v>
      </c>
      <c r="H97" s="101" t="n">
        <f aca="false">(G97-G98)/G98</f>
        <v>-0.00533462657613964</v>
      </c>
      <c r="I97" s="0" t="n">
        <v>1480.41</v>
      </c>
      <c r="J97" s="101" t="n">
        <f aca="false">(I97-I98)/I98</f>
        <v>-0.000351130708406192</v>
      </c>
      <c r="W97" s="108" t="n">
        <v>38677</v>
      </c>
      <c r="X97" s="111" t="n">
        <v>17.52</v>
      </c>
      <c r="Y97" s="0" t="n">
        <v>1268.25</v>
      </c>
      <c r="Z97" s="0" t="n">
        <f aca="false">(X97-X98)/X98</f>
        <v>0.0180127832655432</v>
      </c>
      <c r="AA97" s="0" t="n">
        <f aca="false">(Y97-Y98)/Y98</f>
        <v>0.0160061525150809</v>
      </c>
    </row>
    <row r="98" customFormat="false" ht="12.75" hidden="false" customHeight="false" outlineLevel="0" collapsed="false">
      <c r="A98" s="108" t="n">
        <v>39195</v>
      </c>
      <c r="B98" s="0" t="n">
        <v>41.42</v>
      </c>
      <c r="C98" s="0" t="n">
        <v>42</v>
      </c>
      <c r="D98" s="0" t="n">
        <v>41.01</v>
      </c>
      <c r="E98" s="0" t="n">
        <v>41.24</v>
      </c>
      <c r="F98" s="0" t="n">
        <v>98000</v>
      </c>
      <c r="G98" s="0" t="n">
        <v>41.24</v>
      </c>
      <c r="H98" s="101" t="n">
        <f aca="false">(G98-G99)/G99</f>
        <v>-0.0100816130580892</v>
      </c>
      <c r="I98" s="0" t="n">
        <v>1480.93</v>
      </c>
      <c r="J98" s="101" t="n">
        <f aca="false">(I98-I99)/I99</f>
        <v>-0.00230403880486398</v>
      </c>
      <c r="W98" s="108" t="n">
        <v>38670</v>
      </c>
      <c r="X98" s="111" t="n">
        <v>17.21</v>
      </c>
      <c r="Y98" s="0" t="n">
        <v>1248.27</v>
      </c>
      <c r="Z98" s="0" t="n">
        <f aca="false">(X98-X99)/X99</f>
        <v>0.0165386887182517</v>
      </c>
      <c r="AA98" s="0" t="n">
        <f aca="false">(Y98-Y99)/Y99</f>
        <v>0.0109741479849682</v>
      </c>
    </row>
    <row r="99" customFormat="false" ht="12.75" hidden="false" customHeight="false" outlineLevel="0" collapsed="false">
      <c r="A99" s="108" t="n">
        <v>39192</v>
      </c>
      <c r="B99" s="0" t="n">
        <v>41.84</v>
      </c>
      <c r="C99" s="0" t="n">
        <v>42</v>
      </c>
      <c r="D99" s="0" t="n">
        <v>41.38</v>
      </c>
      <c r="E99" s="0" t="n">
        <v>41.66</v>
      </c>
      <c r="F99" s="0" t="n">
        <v>303000</v>
      </c>
      <c r="G99" s="0" t="n">
        <v>41.66</v>
      </c>
      <c r="H99" s="101" t="n">
        <f aca="false">(G99-G100)/G100</f>
        <v>0.00482392667631442</v>
      </c>
      <c r="I99" s="0" t="n">
        <v>1484.35</v>
      </c>
      <c r="J99" s="101" t="n">
        <f aca="false">(I99-I100)/I100</f>
        <v>0.00926070726781931</v>
      </c>
      <c r="W99" s="108" t="n">
        <v>38663</v>
      </c>
      <c r="X99" s="111" t="n">
        <v>16.93</v>
      </c>
      <c r="Y99" s="0" t="n">
        <v>1234.72</v>
      </c>
      <c r="Z99" s="0" t="n">
        <f aca="false">(X99-X100)/X100</f>
        <v>0.0155968806238751</v>
      </c>
      <c r="AA99" s="0" t="n">
        <f aca="false">(Y99-Y100)/Y100</f>
        <v>0.0119494484239513</v>
      </c>
    </row>
    <row r="100" customFormat="false" ht="12.75" hidden="false" customHeight="false" outlineLevel="0" collapsed="false">
      <c r="A100" s="108" t="n">
        <v>39191</v>
      </c>
      <c r="B100" s="0" t="n">
        <v>41.72</v>
      </c>
      <c r="C100" s="0" t="n">
        <v>41.72</v>
      </c>
      <c r="D100" s="0" t="n">
        <v>40.81</v>
      </c>
      <c r="E100" s="0" t="n">
        <v>41.46</v>
      </c>
      <c r="F100" s="0" t="n">
        <v>191200</v>
      </c>
      <c r="G100" s="0" t="n">
        <v>41.46</v>
      </c>
      <c r="H100" s="101" t="n">
        <f aca="false">(G100-G101)/G101</f>
        <v>-0.0130921209235896</v>
      </c>
      <c r="I100" s="0" t="n">
        <v>1470.73</v>
      </c>
      <c r="J100" s="101" t="n">
        <f aca="false">(I100-I101)/I101</f>
        <v>-0.00120203735144311</v>
      </c>
      <c r="W100" s="108" t="n">
        <v>38656</v>
      </c>
      <c r="X100" s="111" t="n">
        <v>16.67</v>
      </c>
      <c r="Y100" s="0" t="n">
        <v>1220.14</v>
      </c>
      <c r="Z100" s="0" t="n">
        <f aca="false">(X100-X101)/X101</f>
        <v>-0.0147754137115839</v>
      </c>
      <c r="AA100" s="0" t="n">
        <f aca="false">(Y100-Y101)/Y101</f>
        <v>0.0181323587086223</v>
      </c>
    </row>
    <row r="101" customFormat="false" ht="12.75" hidden="false" customHeight="false" outlineLevel="0" collapsed="false">
      <c r="A101" s="108" t="n">
        <v>39190</v>
      </c>
      <c r="B101" s="0" t="n">
        <v>42.14</v>
      </c>
      <c r="C101" s="0" t="n">
        <v>42.39</v>
      </c>
      <c r="D101" s="0" t="n">
        <v>41.8</v>
      </c>
      <c r="E101" s="0" t="n">
        <v>42.01</v>
      </c>
      <c r="F101" s="0" t="n">
        <v>208000</v>
      </c>
      <c r="G101" s="0" t="n">
        <v>42.01</v>
      </c>
      <c r="H101" s="101" t="n">
        <f aca="false">(G101-G102)/G102</f>
        <v>-0.00638599810785249</v>
      </c>
      <c r="I101" s="0" t="n">
        <v>1472.5</v>
      </c>
      <c r="J101" s="101" t="n">
        <f aca="false">(I101-I102)/I102</f>
        <v>0.000693179655856676</v>
      </c>
      <c r="W101" s="108" t="n">
        <v>38649</v>
      </c>
      <c r="X101" s="111" t="n">
        <v>16.92</v>
      </c>
      <c r="Y101" s="0" t="n">
        <v>1198.41</v>
      </c>
      <c r="Z101" s="0" t="n">
        <f aca="false">(X101-X102)/X102</f>
        <v>-0.00529100529100528</v>
      </c>
      <c r="AA101" s="0" t="n">
        <f aca="false">(Y101-Y102)/Y102</f>
        <v>0.0159546961232294</v>
      </c>
    </row>
    <row r="102" customFormat="false" ht="12.75" hidden="false" customHeight="false" outlineLevel="0" collapsed="false">
      <c r="A102" s="108" t="n">
        <v>39189</v>
      </c>
      <c r="B102" s="0" t="n">
        <v>42.09</v>
      </c>
      <c r="C102" s="0" t="n">
        <v>43.25</v>
      </c>
      <c r="D102" s="0" t="n">
        <v>42.01</v>
      </c>
      <c r="E102" s="0" t="n">
        <v>42.28</v>
      </c>
      <c r="F102" s="0" t="n">
        <v>344100</v>
      </c>
      <c r="G102" s="0" t="n">
        <v>42.28</v>
      </c>
      <c r="H102" s="101" t="n">
        <f aca="false">(G102-G103)/G103</f>
        <v>0.00738622825827978</v>
      </c>
      <c r="I102" s="0" t="n">
        <v>1471.48</v>
      </c>
      <c r="J102" s="101" t="n">
        <f aca="false">(I102-I103)/I103</f>
        <v>0.00214529431394856</v>
      </c>
      <c r="W102" s="108" t="n">
        <v>38642</v>
      </c>
      <c r="X102" s="111" t="n">
        <v>17.01</v>
      </c>
      <c r="Y102" s="0" t="n">
        <v>1179.59</v>
      </c>
      <c r="Z102" s="0" t="n">
        <f aca="false">(X102-X103)/X103</f>
        <v>0.00770142180094802</v>
      </c>
      <c r="AA102" s="0" t="n">
        <f aca="false">(Y102-Y103)/Y103</f>
        <v>-0.00588250166446145</v>
      </c>
    </row>
    <row r="103" customFormat="false" ht="12.75" hidden="false" customHeight="false" outlineLevel="0" collapsed="false">
      <c r="A103" s="108" t="n">
        <v>39188</v>
      </c>
      <c r="B103" s="0" t="n">
        <v>41.15</v>
      </c>
      <c r="C103" s="0" t="n">
        <v>41.99</v>
      </c>
      <c r="D103" s="0" t="n">
        <v>40.74</v>
      </c>
      <c r="E103" s="0" t="n">
        <v>41.97</v>
      </c>
      <c r="F103" s="0" t="n">
        <v>552300</v>
      </c>
      <c r="G103" s="0" t="n">
        <v>41.97</v>
      </c>
      <c r="H103" s="101" t="n">
        <f aca="false">(G103-G104)/G104</f>
        <v>0.0654988575780655</v>
      </c>
      <c r="I103" s="0" t="n">
        <v>1468.33</v>
      </c>
      <c r="J103" s="101" t="n">
        <f aca="false">(I103-I104)/I104</f>
        <v>0.0106549196407062</v>
      </c>
      <c r="W103" s="108" t="n">
        <v>38635</v>
      </c>
      <c r="X103" s="111" t="n">
        <v>16.88</v>
      </c>
      <c r="Y103" s="0" t="n">
        <v>1186.57</v>
      </c>
      <c r="Z103" s="0" t="n">
        <f aca="false">(X103-X104)/X104</f>
        <v>-0.0441676104190261</v>
      </c>
      <c r="AA103" s="0" t="n">
        <f aca="false">(Y103-Y104)/Y104</f>
        <v>-0.00780165565682762</v>
      </c>
    </row>
    <row r="104" customFormat="false" ht="12.75" hidden="false" customHeight="false" outlineLevel="0" collapsed="false">
      <c r="A104" s="108" t="n">
        <v>39185</v>
      </c>
      <c r="B104" s="0" t="n">
        <v>39.3</v>
      </c>
      <c r="C104" s="0" t="n">
        <v>39.39</v>
      </c>
      <c r="D104" s="0" t="n">
        <v>38.93</v>
      </c>
      <c r="E104" s="0" t="n">
        <v>39.39</v>
      </c>
      <c r="F104" s="0" t="n">
        <v>205300</v>
      </c>
      <c r="G104" s="0" t="n">
        <v>39.39</v>
      </c>
      <c r="H104" s="101" t="n">
        <f aca="false">(G104-G105)/G105</f>
        <v>0.00229007633587795</v>
      </c>
      <c r="I104" s="0" t="n">
        <v>1452.85</v>
      </c>
      <c r="J104" s="101" t="n">
        <f aca="false">(I104-I105)/I105</f>
        <v>0.00348805083575076</v>
      </c>
      <c r="W104" s="108" t="n">
        <v>38628</v>
      </c>
      <c r="X104" s="111" t="n">
        <v>17.66</v>
      </c>
      <c r="Y104" s="0" t="n">
        <v>1195.9</v>
      </c>
      <c r="Z104" s="0" t="n">
        <f aca="false">(X104-X105)/X105</f>
        <v>-0.0286028602860286</v>
      </c>
      <c r="AA104" s="0" t="n">
        <f aca="false">(Y104-Y105)/Y105</f>
        <v>-0.0267820086099559</v>
      </c>
    </row>
    <row r="105" customFormat="false" ht="12.75" hidden="false" customHeight="false" outlineLevel="0" collapsed="false">
      <c r="A105" s="108" t="n">
        <v>39184</v>
      </c>
      <c r="B105" s="0" t="n">
        <v>39.55</v>
      </c>
      <c r="C105" s="0" t="n">
        <v>39.59</v>
      </c>
      <c r="D105" s="0" t="n">
        <v>39.18</v>
      </c>
      <c r="E105" s="0" t="n">
        <v>39.3</v>
      </c>
      <c r="F105" s="0" t="n">
        <v>298400</v>
      </c>
      <c r="G105" s="0" t="n">
        <v>39.3</v>
      </c>
      <c r="H105" s="101" t="n">
        <f aca="false">(G105-G106)/G106</f>
        <v>-0.00707427993936334</v>
      </c>
      <c r="I105" s="0" t="n">
        <v>1447.8</v>
      </c>
      <c r="J105" s="101" t="n">
        <f aca="false">(I105-I106)/I106</f>
        <v>0.00620625907830455</v>
      </c>
      <c r="W105" s="108" t="n">
        <v>38621</v>
      </c>
      <c r="X105" s="111" t="n">
        <v>18.18</v>
      </c>
      <c r="Y105" s="0" t="n">
        <v>1228.81</v>
      </c>
      <c r="Z105" s="0" t="n">
        <f aca="false">(X105-X106)/X106</f>
        <v>0.00497512437810945</v>
      </c>
      <c r="AA105" s="0" t="n">
        <f aca="false">(Y105-Y106)/Y106</f>
        <v>0.0111249166865522</v>
      </c>
    </row>
    <row r="106" customFormat="false" ht="12.75" hidden="false" customHeight="false" outlineLevel="0" collapsed="false">
      <c r="A106" s="108" t="n">
        <v>39183</v>
      </c>
      <c r="B106" s="0" t="n">
        <v>40.45</v>
      </c>
      <c r="C106" s="0" t="n">
        <v>40.52</v>
      </c>
      <c r="D106" s="0" t="n">
        <v>39.5</v>
      </c>
      <c r="E106" s="0" t="n">
        <v>39.58</v>
      </c>
      <c r="F106" s="0" t="n">
        <v>353400</v>
      </c>
      <c r="G106" s="0" t="n">
        <v>39.58</v>
      </c>
      <c r="H106" s="101" t="n">
        <f aca="false">(G106-G107)/G107</f>
        <v>-0.0231984205330702</v>
      </c>
      <c r="I106" s="0" t="n">
        <v>1438.87</v>
      </c>
      <c r="J106" s="101" t="n">
        <f aca="false">(I106-I107)/I107</f>
        <v>-0.006572815332887</v>
      </c>
      <c r="W106" s="108" t="n">
        <v>38614</v>
      </c>
      <c r="X106" s="111" t="n">
        <v>18.09</v>
      </c>
      <c r="Y106" s="0" t="n">
        <v>1215.29</v>
      </c>
      <c r="Z106" s="0" t="n">
        <f aca="false">(X106-X107)/X107</f>
        <v>-0.00495049504950494</v>
      </c>
      <c r="AA106" s="0" t="n">
        <f aca="false">(Y106-Y107)/Y107</f>
        <v>-0.0182727338821078</v>
      </c>
    </row>
    <row r="107" customFormat="false" ht="12.75" hidden="false" customHeight="false" outlineLevel="0" collapsed="false">
      <c r="A107" s="108" t="n">
        <v>39182</v>
      </c>
      <c r="B107" s="0" t="n">
        <v>39.86</v>
      </c>
      <c r="C107" s="0" t="n">
        <v>40.53</v>
      </c>
      <c r="D107" s="0" t="n">
        <v>39.86</v>
      </c>
      <c r="E107" s="0" t="n">
        <v>40.52</v>
      </c>
      <c r="F107" s="0" t="n">
        <v>268300</v>
      </c>
      <c r="G107" s="0" t="n">
        <v>40.52</v>
      </c>
      <c r="H107" s="101" t="n">
        <f aca="false">(G107-G108)/G108</f>
        <v>0.0142678347934919</v>
      </c>
      <c r="I107" s="0" t="n">
        <v>1448.39</v>
      </c>
      <c r="J107" s="101" t="n">
        <f aca="false">(I107-I108)/I108</f>
        <v>0.002616623171652</v>
      </c>
      <c r="W107" s="108" t="n">
        <v>38607</v>
      </c>
      <c r="X107" s="111" t="n">
        <v>18.18</v>
      </c>
      <c r="Y107" s="0" t="n">
        <v>1237.91</v>
      </c>
      <c r="Z107" s="0" t="n">
        <f aca="false">(X107-X108)/X108</f>
        <v>0.017347509792949</v>
      </c>
      <c r="AA107" s="0" t="n">
        <f aca="false">(Y107-Y108)/Y108</f>
        <v>-0.00287560009021485</v>
      </c>
    </row>
    <row r="108" customFormat="false" ht="12.75" hidden="false" customHeight="false" outlineLevel="0" collapsed="false">
      <c r="A108" s="108" t="n">
        <v>39181</v>
      </c>
      <c r="B108" s="0" t="n">
        <v>39.96</v>
      </c>
      <c r="C108" s="0" t="n">
        <v>40.23</v>
      </c>
      <c r="D108" s="0" t="n">
        <v>39.67</v>
      </c>
      <c r="E108" s="0" t="n">
        <v>39.95</v>
      </c>
      <c r="F108" s="0" t="n">
        <v>109000</v>
      </c>
      <c r="G108" s="0" t="n">
        <v>39.95</v>
      </c>
      <c r="H108" s="101" t="n">
        <f aca="false">(G108-G109)/G109</f>
        <v>-0.00224775224775216</v>
      </c>
      <c r="I108" s="0" t="n">
        <v>1444.61</v>
      </c>
      <c r="J108" s="101" t="n">
        <f aca="false">(I108-I109)/I109</f>
        <v>0.000588740510888173</v>
      </c>
      <c r="W108" s="108" t="n">
        <v>38601</v>
      </c>
      <c r="X108" s="111" t="n">
        <v>17.87</v>
      </c>
      <c r="Y108" s="0" t="n">
        <v>1241.48</v>
      </c>
      <c r="Z108" s="0" t="n">
        <f aca="false">(X108-X109)/X109</f>
        <v>0</v>
      </c>
      <c r="AA108" s="0" t="n">
        <f aca="false">(Y108-Y109)/Y109</f>
        <v>0.0192607674750825</v>
      </c>
    </row>
    <row r="109" customFormat="false" ht="12.75" hidden="false" customHeight="false" outlineLevel="0" collapsed="false">
      <c r="A109" s="108" t="n">
        <v>39177</v>
      </c>
      <c r="B109" s="0" t="n">
        <v>40.03</v>
      </c>
      <c r="C109" s="0" t="n">
        <v>40.31</v>
      </c>
      <c r="D109" s="0" t="n">
        <v>39.97</v>
      </c>
      <c r="E109" s="0" t="n">
        <v>40.04</v>
      </c>
      <c r="F109" s="0" t="n">
        <v>85800</v>
      </c>
      <c r="G109" s="0" t="n">
        <v>40.04</v>
      </c>
      <c r="H109" s="101" t="n">
        <f aca="false">(G109-G110)/G110</f>
        <v>-0.00199401794616147</v>
      </c>
      <c r="I109" s="0" t="n">
        <v>1443.76</v>
      </c>
      <c r="J109" s="101" t="n">
        <f aca="false">(I109-I110)/I110</f>
        <v>0.00304994546225092</v>
      </c>
      <c r="W109" s="108" t="n">
        <v>38593</v>
      </c>
      <c r="X109" s="111" t="n">
        <v>17.87</v>
      </c>
      <c r="Y109" s="0" t="n">
        <v>1218.02</v>
      </c>
      <c r="Z109" s="0" t="n">
        <f aca="false">(X109-X110)/X110</f>
        <v>0.0252438324727482</v>
      </c>
      <c r="AA109" s="0" t="n">
        <f aca="false">(Y109-Y110)/Y110</f>
        <v>0.010721101983238</v>
      </c>
    </row>
    <row r="110" customFormat="false" ht="12.75" hidden="false" customHeight="false" outlineLevel="0" collapsed="false">
      <c r="A110" s="108" t="n">
        <v>39176</v>
      </c>
      <c r="B110" s="0" t="n">
        <v>40.06</v>
      </c>
      <c r="C110" s="0" t="n">
        <v>40.27</v>
      </c>
      <c r="D110" s="0" t="n">
        <v>39.95</v>
      </c>
      <c r="E110" s="0" t="n">
        <v>40.12</v>
      </c>
      <c r="F110" s="0" t="n">
        <v>259800</v>
      </c>
      <c r="G110" s="0" t="n">
        <v>40.12</v>
      </c>
      <c r="H110" s="101" t="n">
        <f aca="false">(G110-G111)/G111</f>
        <v>-0.000747198007472008</v>
      </c>
      <c r="I110" s="0" t="n">
        <v>1439.37</v>
      </c>
      <c r="J110" s="101" t="n">
        <f aca="false">(I110-I111)/I111</f>
        <v>0.00111283445891896</v>
      </c>
      <c r="W110" s="108" t="n">
        <v>38586</v>
      </c>
      <c r="X110" s="111" t="n">
        <v>17.43</v>
      </c>
      <c r="Y110" s="0" t="n">
        <v>1205.1</v>
      </c>
      <c r="Z110" s="0" t="n">
        <f aca="false">(X110-X111)/X111</f>
        <v>-0.00740318906605917</v>
      </c>
      <c r="AA110" s="0" t="n">
        <f aca="false">(Y110-Y111)/Y111</f>
        <v>-0.0119782571266942</v>
      </c>
    </row>
    <row r="111" customFormat="false" ht="12.75" hidden="false" customHeight="false" outlineLevel="0" collapsed="false">
      <c r="A111" s="108" t="n">
        <v>39175</v>
      </c>
      <c r="B111" s="0" t="n">
        <v>39.14</v>
      </c>
      <c r="C111" s="0" t="n">
        <v>40.15</v>
      </c>
      <c r="D111" s="0" t="n">
        <v>39.14</v>
      </c>
      <c r="E111" s="0" t="n">
        <v>40.15</v>
      </c>
      <c r="F111" s="0" t="n">
        <v>229300</v>
      </c>
      <c r="G111" s="0" t="n">
        <v>40.15</v>
      </c>
      <c r="H111" s="101" t="n">
        <f aca="false">(G111-G112)/G112</f>
        <v>0.026854219948849</v>
      </c>
      <c r="I111" s="0" t="n">
        <v>1437.77</v>
      </c>
      <c r="J111" s="101" t="n">
        <f aca="false">(I111-I112)/I112</f>
        <v>0.00928012354778704</v>
      </c>
      <c r="W111" s="108" t="n">
        <v>38579</v>
      </c>
      <c r="X111" s="111" t="n">
        <v>17.56</v>
      </c>
      <c r="Y111" s="0" t="n">
        <v>1219.71</v>
      </c>
      <c r="Z111" s="0" t="n">
        <f aca="false">(X111-X112)/X112</f>
        <v>0.000569800569800457</v>
      </c>
      <c r="AA111" s="0" t="n">
        <f aca="false">(Y111-Y112)/Y112</f>
        <v>-0.00868017457879214</v>
      </c>
    </row>
    <row r="112" customFormat="false" ht="12.75" hidden="false" customHeight="false" outlineLevel="0" collapsed="false">
      <c r="A112" s="108" t="n">
        <v>39174</v>
      </c>
      <c r="B112" s="0" t="n">
        <v>38.85</v>
      </c>
      <c r="C112" s="0" t="n">
        <v>39.14</v>
      </c>
      <c r="D112" s="0" t="n">
        <v>38.67</v>
      </c>
      <c r="E112" s="0" t="n">
        <v>39.1</v>
      </c>
      <c r="F112" s="0" t="n">
        <v>171500</v>
      </c>
      <c r="G112" s="0" t="n">
        <v>39.1</v>
      </c>
      <c r="H112" s="101" t="n">
        <f aca="false">(G112-G113)/G113</f>
        <v>0.00721277691911389</v>
      </c>
      <c r="I112" s="0" t="n">
        <v>1424.55</v>
      </c>
      <c r="J112" s="101" t="n">
        <f aca="false">(I112-I113)/I113</f>
        <v>0.00259701870698032</v>
      </c>
      <c r="W112" s="108" t="n">
        <v>38572</v>
      </c>
      <c r="X112" s="111" t="n">
        <v>17.55</v>
      </c>
      <c r="Y112" s="0" t="n">
        <v>1230.39</v>
      </c>
      <c r="Z112" s="0" t="n">
        <f aca="false">(X112-X113)/X113</f>
        <v>0.00630733944954125</v>
      </c>
      <c r="AA112" s="0" t="n">
        <f aca="false">(Y112-Y113)/Y113</f>
        <v>0.00323706397482105</v>
      </c>
    </row>
    <row r="113" customFormat="false" ht="12.75" hidden="false" customHeight="false" outlineLevel="0" collapsed="false">
      <c r="A113" s="108" t="n">
        <v>39171</v>
      </c>
      <c r="B113" s="0" t="n">
        <v>38.64</v>
      </c>
      <c r="C113" s="0" t="n">
        <v>38.87</v>
      </c>
      <c r="D113" s="0" t="n">
        <v>38.11</v>
      </c>
      <c r="E113" s="0" t="n">
        <v>38.82</v>
      </c>
      <c r="F113" s="0" t="n">
        <v>200800</v>
      </c>
      <c r="G113" s="0" t="n">
        <v>38.82</v>
      </c>
      <c r="H113" s="101" t="n">
        <f aca="false">(G113-G114)/G114</f>
        <v>0.00752660264728781</v>
      </c>
      <c r="I113" s="0" t="n">
        <v>1420.86</v>
      </c>
      <c r="J113" s="101" t="n">
        <f aca="false">(I113-I114)/I114</f>
        <v>-0.00117396469670241</v>
      </c>
      <c r="W113" s="108" t="n">
        <v>38565</v>
      </c>
      <c r="X113" s="111" t="n">
        <v>17.44</v>
      </c>
      <c r="Y113" s="0" t="n">
        <v>1226.42</v>
      </c>
      <c r="Z113" s="0" t="n">
        <f aca="false">(X113-X114)/X114</f>
        <v>-0.0202247191011236</v>
      </c>
      <c r="AA113" s="0" t="n">
        <f aca="false">(Y113-Y114)/Y114</f>
        <v>-0.00628757555623976</v>
      </c>
    </row>
    <row r="114" customFormat="false" ht="12.75" hidden="false" customHeight="false" outlineLevel="0" collapsed="false">
      <c r="A114" s="108" t="n">
        <v>39170</v>
      </c>
      <c r="B114" s="0" t="n">
        <v>38.42</v>
      </c>
      <c r="C114" s="0" t="n">
        <v>38.95</v>
      </c>
      <c r="D114" s="0" t="n">
        <v>38.2</v>
      </c>
      <c r="E114" s="0" t="n">
        <v>38.53</v>
      </c>
      <c r="F114" s="0" t="n">
        <v>243500</v>
      </c>
      <c r="G114" s="0" t="n">
        <v>38.53</v>
      </c>
      <c r="H114" s="101" t="n">
        <f aca="false">(G114-G115)/G115</f>
        <v>0.0190425813276911</v>
      </c>
      <c r="I114" s="0" t="n">
        <v>1422.53</v>
      </c>
      <c r="J114" s="101" t="n">
        <f aca="false">(I114-I115)/I115</f>
        <v>0.00373968939409973</v>
      </c>
      <c r="W114" s="108" t="n">
        <v>38558</v>
      </c>
      <c r="X114" s="111" t="n">
        <v>17.8</v>
      </c>
      <c r="Y114" s="0" t="n">
        <v>1234.18</v>
      </c>
      <c r="Z114" s="0" t="n">
        <f aca="false">(X114-X115)/X115</f>
        <v>0.00792751981879958</v>
      </c>
      <c r="AA114" s="0" t="n">
        <f aca="false">(Y114-Y115)/Y115</f>
        <v>0.00040529148563647</v>
      </c>
    </row>
    <row r="115" customFormat="false" ht="12.75" hidden="false" customHeight="false" outlineLevel="0" collapsed="false">
      <c r="A115" s="108" t="n">
        <v>39169</v>
      </c>
      <c r="B115" s="0" t="n">
        <v>38.05</v>
      </c>
      <c r="C115" s="0" t="n">
        <v>38.23</v>
      </c>
      <c r="D115" s="0" t="n">
        <v>37.28</v>
      </c>
      <c r="E115" s="0" t="n">
        <v>37.81</v>
      </c>
      <c r="F115" s="0" t="n">
        <v>167800</v>
      </c>
      <c r="G115" s="0" t="n">
        <v>37.81</v>
      </c>
      <c r="H115" s="101" t="n">
        <f aca="false">(G115-G116)/G116</f>
        <v>-0.011244769874477</v>
      </c>
      <c r="I115" s="0" t="n">
        <v>1417.23</v>
      </c>
      <c r="J115" s="101" t="n">
        <f aca="false">(I115-I116)/I116</f>
        <v>-0.00796578492380698</v>
      </c>
      <c r="W115" s="108" t="n">
        <v>38551</v>
      </c>
      <c r="X115" s="111" t="n">
        <v>17.66</v>
      </c>
      <c r="Y115" s="0" t="n">
        <v>1233.68</v>
      </c>
      <c r="Z115" s="0" t="n">
        <f aca="false">(X115-X116)/X116</f>
        <v>-0.00225988700564967</v>
      </c>
      <c r="AA115" s="0" t="n">
        <f aca="false">(Y115-Y116)/Y116</f>
        <v>0.00469085933937064</v>
      </c>
    </row>
    <row r="116" customFormat="false" ht="12.75" hidden="false" customHeight="false" outlineLevel="0" collapsed="false">
      <c r="A116" s="108" t="n">
        <v>39168</v>
      </c>
      <c r="B116" s="0" t="n">
        <v>38.23</v>
      </c>
      <c r="C116" s="0" t="n">
        <v>38.43</v>
      </c>
      <c r="D116" s="0" t="n">
        <v>37.71</v>
      </c>
      <c r="E116" s="0" t="n">
        <v>38.24</v>
      </c>
      <c r="F116" s="0" t="n">
        <v>145900</v>
      </c>
      <c r="G116" s="0" t="n">
        <v>38.24</v>
      </c>
      <c r="H116" s="101" t="n">
        <f aca="false">(G116-G117)/G117</f>
        <v>-0.00208768267223378</v>
      </c>
      <c r="I116" s="0" t="n">
        <v>1428.61</v>
      </c>
      <c r="J116" s="101" t="n">
        <f aca="false">(I116-I117)/I117</f>
        <v>-0.00618434782608703</v>
      </c>
      <c r="W116" s="108" t="n">
        <v>38544</v>
      </c>
      <c r="X116" s="111" t="n">
        <v>17.7</v>
      </c>
      <c r="Y116" s="0" t="n">
        <v>1227.92</v>
      </c>
      <c r="Z116" s="0" t="n">
        <f aca="false">(X116-X117)/X117</f>
        <v>-0.0177580466148724</v>
      </c>
      <c r="AA116" s="0" t="n">
        <f aca="false">(Y116-Y117)/Y117</f>
        <v>0.0132523558826929</v>
      </c>
    </row>
    <row r="117" customFormat="false" ht="12.75" hidden="false" customHeight="false" outlineLevel="0" collapsed="false">
      <c r="A117" s="108" t="n">
        <v>39167</v>
      </c>
      <c r="B117" s="0" t="n">
        <v>38.43</v>
      </c>
      <c r="C117" s="0" t="n">
        <v>38.59</v>
      </c>
      <c r="D117" s="0" t="n">
        <v>37.58</v>
      </c>
      <c r="E117" s="0" t="n">
        <v>38.32</v>
      </c>
      <c r="F117" s="0" t="n">
        <v>145600</v>
      </c>
      <c r="G117" s="0" t="n">
        <v>38.32</v>
      </c>
      <c r="H117" s="101" t="n">
        <f aca="false">(G117-G118)/G118</f>
        <v>-0.00467532467532467</v>
      </c>
      <c r="I117" s="0" t="n">
        <v>1437.5</v>
      </c>
      <c r="J117" s="101" t="n">
        <f aca="false">(I117-I118)/I118</f>
        <v>0.000967892431638315</v>
      </c>
      <c r="W117" s="108" t="n">
        <v>38538</v>
      </c>
      <c r="X117" s="111" t="n">
        <v>18.02</v>
      </c>
      <c r="Y117" s="0" t="n">
        <v>1211.86</v>
      </c>
      <c r="Z117" s="0" t="n">
        <f aca="false">(X117-X118)/X118</f>
        <v>-0.000554631170271856</v>
      </c>
      <c r="AA117" s="0" t="n">
        <f aca="false">(Y117-Y118)/Y118</f>
        <v>0.0145842403134522</v>
      </c>
    </row>
    <row r="118" customFormat="false" ht="12.75" hidden="false" customHeight="false" outlineLevel="0" collapsed="false">
      <c r="A118" s="108" t="n">
        <v>39164</v>
      </c>
      <c r="B118" s="0" t="n">
        <v>38</v>
      </c>
      <c r="C118" s="0" t="n">
        <v>38.69</v>
      </c>
      <c r="D118" s="0" t="n">
        <v>38</v>
      </c>
      <c r="E118" s="0" t="n">
        <v>38.5</v>
      </c>
      <c r="F118" s="0" t="n">
        <v>230500</v>
      </c>
      <c r="G118" s="0" t="n">
        <v>38.5</v>
      </c>
      <c r="H118" s="101" t="n">
        <f aca="false">(G118-G119)/G119</f>
        <v>0.0115606936416184</v>
      </c>
      <c r="I118" s="0" t="n">
        <v>1436.11</v>
      </c>
      <c r="J118" s="101" t="n">
        <f aca="false">(I118-I119)/I119</f>
        <v>0.00109442748198024</v>
      </c>
      <c r="W118" s="108" t="n">
        <v>38530</v>
      </c>
      <c r="X118" s="111" t="n">
        <v>18.03</v>
      </c>
      <c r="Y118" s="0" t="n">
        <v>1194.44</v>
      </c>
      <c r="Z118" s="0" t="n">
        <f aca="false">(X118-X119)/X119</f>
        <v>0.0226885989790132</v>
      </c>
      <c r="AA118" s="0" t="n">
        <f aca="false">(Y118-Y119)/Y119</f>
        <v>0.00240858699027344</v>
      </c>
    </row>
    <row r="119" customFormat="false" ht="12.75" hidden="false" customHeight="false" outlineLevel="0" collapsed="false">
      <c r="A119" s="108" t="n">
        <v>39163</v>
      </c>
      <c r="B119" s="0" t="n">
        <v>36.56</v>
      </c>
      <c r="C119" s="0" t="n">
        <v>38.61</v>
      </c>
      <c r="D119" s="0" t="n">
        <v>36.5</v>
      </c>
      <c r="E119" s="0" t="n">
        <v>38.06</v>
      </c>
      <c r="F119" s="0" t="n">
        <v>586100</v>
      </c>
      <c r="G119" s="0" t="n">
        <v>38.06</v>
      </c>
      <c r="H119" s="101" t="n">
        <f aca="false">(G119-G120)/G120</f>
        <v>0.0401749111779174</v>
      </c>
      <c r="I119" s="0" t="n">
        <v>1434.54</v>
      </c>
      <c r="J119" s="101" t="n">
        <f aca="false">(I119-I120)/I120</f>
        <v>-0.000348422343628052</v>
      </c>
      <c r="W119" s="108" t="n">
        <v>38523</v>
      </c>
      <c r="X119" s="111" t="n">
        <v>17.63</v>
      </c>
      <c r="Y119" s="0" t="n">
        <v>1191.57</v>
      </c>
      <c r="Z119" s="0" t="n">
        <f aca="false">(X119-X120)/X120</f>
        <v>-0.00676056338028175</v>
      </c>
      <c r="AA119" s="0" t="n">
        <f aca="false">(Y119-Y120)/Y120</f>
        <v>-0.0208634630554826</v>
      </c>
    </row>
    <row r="120" customFormat="false" ht="12.75" hidden="false" customHeight="false" outlineLevel="0" collapsed="false">
      <c r="A120" s="108" t="n">
        <v>39162</v>
      </c>
      <c r="B120" s="0" t="n">
        <v>36.12</v>
      </c>
      <c r="C120" s="0" t="n">
        <v>36.95</v>
      </c>
      <c r="D120" s="0" t="n">
        <v>35.65</v>
      </c>
      <c r="E120" s="0" t="n">
        <v>36.59</v>
      </c>
      <c r="F120" s="0" t="n">
        <v>221000</v>
      </c>
      <c r="G120" s="0" t="n">
        <v>36.59</v>
      </c>
      <c r="H120" s="101" t="n">
        <f aca="false">(G120-G121)/G121</f>
        <v>0.0141352549889137</v>
      </c>
      <c r="I120" s="0" t="n">
        <v>1435.04</v>
      </c>
      <c r="J120" s="101" t="n">
        <f aca="false">(I120-I121)/I121</f>
        <v>0.0170808113739776</v>
      </c>
      <c r="W120" s="108" t="n">
        <v>38516</v>
      </c>
      <c r="X120" s="111" t="n">
        <v>17.75</v>
      </c>
      <c r="Y120" s="0" t="n">
        <v>1216.96</v>
      </c>
      <c r="Z120" s="0" t="n">
        <f aca="false">(X120-X121)/X121</f>
        <v>0.021288837744534</v>
      </c>
      <c r="AA120" s="0" t="n">
        <f aca="false">(Y120-Y121)/Y121</f>
        <v>0.0157331129862869</v>
      </c>
    </row>
    <row r="121" customFormat="false" ht="12.75" hidden="false" customHeight="false" outlineLevel="0" collapsed="false">
      <c r="A121" s="108" t="n">
        <v>39161</v>
      </c>
      <c r="B121" s="0" t="n">
        <v>36.56</v>
      </c>
      <c r="C121" s="0" t="n">
        <v>36.65</v>
      </c>
      <c r="D121" s="0" t="n">
        <v>35.91</v>
      </c>
      <c r="E121" s="0" t="n">
        <v>36.08</v>
      </c>
      <c r="F121" s="0" t="n">
        <v>256100</v>
      </c>
      <c r="G121" s="0" t="n">
        <v>36.08</v>
      </c>
      <c r="H121" s="101" t="n">
        <f aca="false">(G121-G122)/G122</f>
        <v>-0.0160894464139625</v>
      </c>
      <c r="I121" s="0" t="n">
        <v>1410.94</v>
      </c>
      <c r="J121" s="101" t="n">
        <f aca="false">(I121-I122)/I122</f>
        <v>0.00633353779438834</v>
      </c>
      <c r="W121" s="108" t="n">
        <v>38509</v>
      </c>
      <c r="X121" s="111" t="n">
        <v>17.38</v>
      </c>
      <c r="Y121" s="0" t="n">
        <v>1198.11</v>
      </c>
      <c r="Z121" s="0" t="n">
        <f aca="false">(X121-X122)/X122</f>
        <v>0.018757327080891</v>
      </c>
      <c r="AA121" s="0" t="n">
        <f aca="false">(Y121-Y122)/Y122</f>
        <v>0.00174746241701637</v>
      </c>
    </row>
    <row r="122" customFormat="false" ht="12.75" hidden="false" customHeight="false" outlineLevel="0" collapsed="false">
      <c r="A122" s="108" t="n">
        <v>39160</v>
      </c>
      <c r="B122" s="0" t="n">
        <v>36.28</v>
      </c>
      <c r="C122" s="0" t="n">
        <v>36.92</v>
      </c>
      <c r="D122" s="0" t="n">
        <v>36.02</v>
      </c>
      <c r="E122" s="0" t="n">
        <v>36.67</v>
      </c>
      <c r="F122" s="0" t="n">
        <v>234500</v>
      </c>
      <c r="G122" s="0" t="n">
        <v>36.67</v>
      </c>
      <c r="H122" s="101" t="n">
        <f aca="false">(G122-G123)/G123</f>
        <v>0.0214484679665739</v>
      </c>
      <c r="I122" s="0" t="n">
        <v>1402.06</v>
      </c>
      <c r="J122" s="101" t="n">
        <f aca="false">(I122-I123)/I123</f>
        <v>0.0108944085943977</v>
      </c>
      <c r="W122" s="108" t="n">
        <v>38503</v>
      </c>
      <c r="X122" s="111" t="n">
        <v>17.06</v>
      </c>
      <c r="Y122" s="0" t="n">
        <v>1196.02</v>
      </c>
      <c r="Z122" s="0" t="n">
        <f aca="false">(X122-X123)/X123</f>
        <v>0.0215568862275449</v>
      </c>
      <c r="AA122" s="0" t="n">
        <f aca="false">(Y122-Y123)/Y123</f>
        <v>-0.00230234071305827</v>
      </c>
    </row>
    <row r="123" customFormat="false" ht="12.75" hidden="false" customHeight="false" outlineLevel="0" collapsed="false">
      <c r="A123" s="108" t="n">
        <v>39157</v>
      </c>
      <c r="B123" s="0" t="n">
        <v>36.9</v>
      </c>
      <c r="C123" s="0" t="n">
        <v>37.42</v>
      </c>
      <c r="D123" s="0" t="n">
        <v>35.7</v>
      </c>
      <c r="E123" s="0" t="n">
        <v>35.9</v>
      </c>
      <c r="F123" s="0" t="n">
        <v>436200</v>
      </c>
      <c r="G123" s="0" t="n">
        <v>35.9</v>
      </c>
      <c r="H123" s="101" t="n">
        <f aca="false">(G123-G124)/G124</f>
        <v>-0.0284167794316645</v>
      </c>
      <c r="I123" s="0" t="n">
        <v>1386.95</v>
      </c>
      <c r="J123" s="101" t="n">
        <f aca="false">(I123-I124)/I124</f>
        <v>-0.00382825293762744</v>
      </c>
      <c r="W123" s="108" t="n">
        <v>38495</v>
      </c>
      <c r="X123" s="111" t="n">
        <v>16.7</v>
      </c>
      <c r="Y123" s="0" t="n">
        <v>1198.78</v>
      </c>
      <c r="Z123" s="0" t="n">
        <f aca="false">(X123-X124)/X124</f>
        <v>0.0158150851581507</v>
      </c>
      <c r="AA123" s="0" t="n">
        <f aca="false">(Y123-Y124)/Y124</f>
        <v>0.00798802636889547</v>
      </c>
    </row>
    <row r="124" customFormat="false" ht="12.75" hidden="false" customHeight="false" outlineLevel="0" collapsed="false">
      <c r="A124" s="108" t="n">
        <v>39156</v>
      </c>
      <c r="B124" s="0" t="n">
        <v>36.72</v>
      </c>
      <c r="C124" s="0" t="n">
        <v>37.14</v>
      </c>
      <c r="D124" s="0" t="n">
        <v>36.6</v>
      </c>
      <c r="E124" s="0" t="n">
        <v>36.95</v>
      </c>
      <c r="F124" s="0" t="n">
        <v>136200</v>
      </c>
      <c r="G124" s="0" t="n">
        <v>36.95</v>
      </c>
      <c r="H124" s="101" t="n">
        <f aca="false">(G124-G125)/G125</f>
        <v>0.00216978573365895</v>
      </c>
      <c r="I124" s="0" t="n">
        <v>1392.28</v>
      </c>
      <c r="J124" s="101" t="n">
        <f aca="false">(I124-I125)/I125</f>
        <v>0.00368375902016328</v>
      </c>
      <c r="W124" s="108" t="n">
        <v>38488</v>
      </c>
      <c r="X124" s="111" t="n">
        <v>16.44</v>
      </c>
      <c r="Y124" s="0" t="n">
        <v>1189.28</v>
      </c>
      <c r="Z124" s="0" t="n">
        <f aca="false">(X124-X125)/X125</f>
        <v>0.011070110701107</v>
      </c>
      <c r="AA124" s="0" t="n">
        <f aca="false">(Y124-Y125)/Y125</f>
        <v>0.0305272735150124</v>
      </c>
    </row>
    <row r="125" customFormat="false" ht="12.75" hidden="false" customHeight="false" outlineLevel="0" collapsed="false">
      <c r="A125" s="108" t="n">
        <v>39155</v>
      </c>
      <c r="B125" s="0" t="n">
        <v>36.85</v>
      </c>
      <c r="C125" s="0" t="n">
        <v>37.63</v>
      </c>
      <c r="D125" s="0" t="n">
        <v>36.2</v>
      </c>
      <c r="E125" s="0" t="n">
        <v>36.87</v>
      </c>
      <c r="F125" s="0" t="n">
        <v>354400</v>
      </c>
      <c r="G125" s="0" t="n">
        <v>36.87</v>
      </c>
      <c r="H125" s="101" t="n">
        <f aca="false">(G125-G126)/G126</f>
        <v>-0.00216508795669839</v>
      </c>
      <c r="I125" s="0" t="n">
        <v>1387.17</v>
      </c>
      <c r="J125" s="101" t="n">
        <f aca="false">(I125-I126)/I126</f>
        <v>0.00669109909648393</v>
      </c>
      <c r="W125" s="108" t="n">
        <v>38481</v>
      </c>
      <c r="X125" s="111" t="n">
        <v>16.26</v>
      </c>
      <c r="Y125" s="0" t="n">
        <v>1154.05</v>
      </c>
      <c r="Z125" s="0" t="n">
        <f aca="false">(X125-X126)/X126</f>
        <v>0.0363288718929256</v>
      </c>
      <c r="AA125" s="0" t="n">
        <f aca="false">(Y125-Y126)/Y126</f>
        <v>-0.0147692833055875</v>
      </c>
    </row>
    <row r="126" customFormat="false" ht="12.75" hidden="false" customHeight="false" outlineLevel="0" collapsed="false">
      <c r="A126" s="108" t="n">
        <v>39154</v>
      </c>
      <c r="B126" s="0" t="n">
        <v>38.38</v>
      </c>
      <c r="C126" s="0" t="n">
        <v>38.38</v>
      </c>
      <c r="D126" s="0" t="n">
        <v>36.74</v>
      </c>
      <c r="E126" s="0" t="n">
        <v>36.95</v>
      </c>
      <c r="F126" s="0" t="n">
        <v>244600</v>
      </c>
      <c r="G126" s="0" t="n">
        <v>36.95</v>
      </c>
      <c r="H126" s="101" t="n">
        <f aca="false">(G126-G127)/G127</f>
        <v>-0.0402597402597402</v>
      </c>
      <c r="I126" s="0" t="n">
        <v>1377.95</v>
      </c>
      <c r="J126" s="101" t="n">
        <f aca="false">(I126-I127)/I127</f>
        <v>-0.0203682638987629</v>
      </c>
      <c r="W126" s="108" t="n">
        <v>38474</v>
      </c>
      <c r="X126" s="111" t="n">
        <v>15.69</v>
      </c>
      <c r="Y126" s="0" t="n">
        <v>1171.35</v>
      </c>
      <c r="Z126" s="0" t="n">
        <f aca="false">(X126-X127)/X127</f>
        <v>0.00706033376123231</v>
      </c>
      <c r="AA126" s="0" t="n">
        <f aca="false">(Y126-Y127)/Y127</f>
        <v>0.0125340363919264</v>
      </c>
    </row>
    <row r="127" customFormat="false" ht="12.75" hidden="false" customHeight="false" outlineLevel="0" collapsed="false">
      <c r="A127" s="108" t="n">
        <v>39153</v>
      </c>
      <c r="B127" s="0" t="n">
        <v>38.48</v>
      </c>
      <c r="C127" s="0" t="n">
        <v>38.86</v>
      </c>
      <c r="D127" s="0" t="n">
        <v>37.92</v>
      </c>
      <c r="E127" s="0" t="n">
        <v>38.5</v>
      </c>
      <c r="F127" s="0" t="n">
        <v>139100</v>
      </c>
      <c r="G127" s="0" t="n">
        <v>38.5</v>
      </c>
      <c r="H127" s="101" t="n">
        <f aca="false">(G127-G128)/G128</f>
        <v>0.00312662845231885</v>
      </c>
      <c r="I127" s="0" t="n">
        <v>1406.6</v>
      </c>
      <c r="J127" s="101" t="n">
        <f aca="false">(I127-I128)/I128</f>
        <v>0.00268027715206295</v>
      </c>
      <c r="W127" s="108" t="n">
        <v>38467</v>
      </c>
      <c r="X127" s="111" t="n">
        <v>15.58</v>
      </c>
      <c r="Y127" s="0" t="n">
        <v>1156.85</v>
      </c>
      <c r="Z127" s="0" t="n">
        <f aca="false">(X127-X128)/X128</f>
        <v>-0.020125786163522</v>
      </c>
      <c r="AA127" s="0" t="n">
        <f aca="false">(Y127-Y128)/Y128</f>
        <v>0.00410547512411903</v>
      </c>
    </row>
    <row r="128" customFormat="false" ht="12.75" hidden="false" customHeight="false" outlineLevel="0" collapsed="false">
      <c r="A128" s="108" t="n">
        <v>39150</v>
      </c>
      <c r="B128" s="0" t="n">
        <v>37.98</v>
      </c>
      <c r="C128" s="0" t="n">
        <v>38.56</v>
      </c>
      <c r="D128" s="0" t="n">
        <v>37.89</v>
      </c>
      <c r="E128" s="0" t="n">
        <v>38.38</v>
      </c>
      <c r="F128" s="0" t="n">
        <v>267500</v>
      </c>
      <c r="G128" s="0" t="n">
        <v>38.38</v>
      </c>
      <c r="H128" s="101" t="n">
        <f aca="false">(G128-G129)/G129</f>
        <v>0.0166887417218544</v>
      </c>
      <c r="I128" s="0" t="n">
        <v>1402.84</v>
      </c>
      <c r="J128" s="101" t="n">
        <f aca="false">(I128-I129)/I129</f>
        <v>0.000677656592171867</v>
      </c>
      <c r="W128" s="108" t="n">
        <v>38460</v>
      </c>
      <c r="X128" s="111" t="n">
        <v>15.9</v>
      </c>
      <c r="Y128" s="0" t="n">
        <v>1152.12</v>
      </c>
      <c r="Z128" s="0" t="n">
        <f aca="false">(X128-X129)/X129</f>
        <v>0.0358306188925082</v>
      </c>
      <c r="AA128" s="0" t="n">
        <f aca="false">(Y128-Y129)/Y129</f>
        <v>0.00831422520172936</v>
      </c>
    </row>
    <row r="129" customFormat="false" ht="12.75" hidden="false" customHeight="false" outlineLevel="0" collapsed="false">
      <c r="A129" s="108" t="n">
        <v>39149</v>
      </c>
      <c r="B129" s="0" t="n">
        <v>37.88</v>
      </c>
      <c r="C129" s="0" t="n">
        <v>38.17</v>
      </c>
      <c r="D129" s="0" t="n">
        <v>37.56</v>
      </c>
      <c r="E129" s="0" t="n">
        <v>37.75</v>
      </c>
      <c r="F129" s="0" t="n">
        <v>225000</v>
      </c>
      <c r="G129" s="0" t="n">
        <v>37.75</v>
      </c>
      <c r="H129" s="101" t="n">
        <f aca="false">(G129-G130)/G130</f>
        <v>0.00292242295430392</v>
      </c>
      <c r="I129" s="0" t="n">
        <v>1401.89</v>
      </c>
      <c r="J129" s="101" t="n">
        <f aca="false">(I129-I130)/I130</f>
        <v>0.00712659037191899</v>
      </c>
      <c r="W129" s="108" t="n">
        <v>38453</v>
      </c>
      <c r="X129" s="111" t="n">
        <v>15.35</v>
      </c>
      <c r="Y129" s="0" t="n">
        <v>1142.62</v>
      </c>
      <c r="Z129" s="0" t="n">
        <f aca="false">(X129-X130)/X130</f>
        <v>-0.0115904700579523</v>
      </c>
      <c r="AA129" s="0" t="n">
        <f aca="false">(Y129-Y130)/Y130</f>
        <v>-0.0326616999661363</v>
      </c>
    </row>
    <row r="130" customFormat="false" ht="12.75" hidden="false" customHeight="false" outlineLevel="0" collapsed="false">
      <c r="A130" s="108" t="n">
        <v>39148</v>
      </c>
      <c r="B130" s="0" t="n">
        <v>37.99</v>
      </c>
      <c r="C130" s="0" t="n">
        <v>38.2</v>
      </c>
      <c r="D130" s="0" t="n">
        <v>37.51</v>
      </c>
      <c r="E130" s="0" t="n">
        <v>37.64</v>
      </c>
      <c r="F130" s="0" t="n">
        <v>132400</v>
      </c>
      <c r="G130" s="0" t="n">
        <v>37.64</v>
      </c>
      <c r="H130" s="101" t="n">
        <f aca="false">(G130-G131)/G131</f>
        <v>-0.0120734908136483</v>
      </c>
      <c r="I130" s="0" t="n">
        <v>1391.97</v>
      </c>
      <c r="J130" s="101" t="n">
        <f aca="false">(I130-I131)/I131</f>
        <v>-0.00246522527429218</v>
      </c>
      <c r="W130" s="108" t="n">
        <v>38446</v>
      </c>
      <c r="X130" s="111" t="n">
        <v>15.53</v>
      </c>
      <c r="Y130" s="0" t="n">
        <v>1181.2</v>
      </c>
      <c r="Z130" s="0" t="n">
        <f aca="false">(X130-X131)/X131</f>
        <v>-0.00639795265515044</v>
      </c>
      <c r="AA130" s="0" t="n">
        <f aca="false">(Y130-Y131)/Y131</f>
        <v>0.00705930498243697</v>
      </c>
    </row>
    <row r="131" customFormat="false" ht="12.75" hidden="false" customHeight="false" outlineLevel="0" collapsed="false">
      <c r="A131" s="108" t="n">
        <v>39147</v>
      </c>
      <c r="B131" s="0" t="n">
        <v>37.27</v>
      </c>
      <c r="C131" s="0" t="n">
        <v>38.35</v>
      </c>
      <c r="D131" s="0" t="n">
        <v>37.27</v>
      </c>
      <c r="E131" s="0" t="n">
        <v>38.1</v>
      </c>
      <c r="F131" s="0" t="n">
        <v>320800</v>
      </c>
      <c r="G131" s="0" t="n">
        <v>38.1</v>
      </c>
      <c r="H131" s="101" t="n">
        <f aca="false">(G131-G132)/G132</f>
        <v>0.0294514995947042</v>
      </c>
      <c r="I131" s="0" t="n">
        <v>1395.41</v>
      </c>
      <c r="J131" s="101" t="n">
        <f aca="false">(I131-I132)/I132</f>
        <v>0.0154935522370682</v>
      </c>
      <c r="W131" s="108" t="n">
        <v>38439</v>
      </c>
      <c r="X131" s="111" t="n">
        <v>15.63</v>
      </c>
      <c r="Y131" s="0" t="n">
        <v>1172.92</v>
      </c>
      <c r="Z131" s="0" t="n">
        <f aca="false">(X131-X132)/X132</f>
        <v>0.0242463958060289</v>
      </c>
      <c r="AA131" s="0" t="n">
        <f aca="false">(Y131-Y132)/Y132</f>
        <v>0.00128049717436957</v>
      </c>
    </row>
    <row r="132" customFormat="false" ht="12.75" hidden="false" customHeight="false" outlineLevel="0" collapsed="false">
      <c r="A132" s="108" t="n">
        <v>39146</v>
      </c>
      <c r="B132" s="0" t="n">
        <v>37.54</v>
      </c>
      <c r="C132" s="0" t="n">
        <v>37.92</v>
      </c>
      <c r="D132" s="0" t="n">
        <v>36.98</v>
      </c>
      <c r="E132" s="0" t="n">
        <v>37.01</v>
      </c>
      <c r="F132" s="0" t="n">
        <v>279500</v>
      </c>
      <c r="G132" s="0" t="n">
        <v>37.01</v>
      </c>
      <c r="H132" s="101" t="n">
        <f aca="false">(G132-G133)/G133</f>
        <v>-0.0164762157852778</v>
      </c>
      <c r="I132" s="0" t="n">
        <v>1374.12</v>
      </c>
      <c r="J132" s="101" t="n">
        <f aca="false">(I132-I133)/I133</f>
        <v>-0.00940764289885175</v>
      </c>
      <c r="W132" s="108" t="n">
        <v>38432</v>
      </c>
      <c r="X132" s="111" t="n">
        <v>15.26</v>
      </c>
      <c r="Y132" s="0" t="n">
        <v>1171.42</v>
      </c>
      <c r="Z132" s="0" t="n">
        <f aca="false">(X132-X133)/X133</f>
        <v>-0.00909090909090913</v>
      </c>
      <c r="AA132" s="0" t="n">
        <f aca="false">(Y132-Y133)/Y133</f>
        <v>-0.0153238347413105</v>
      </c>
    </row>
    <row r="133" customFormat="false" ht="12.75" hidden="false" customHeight="false" outlineLevel="0" collapsed="false">
      <c r="A133" s="108" t="n">
        <v>39143</v>
      </c>
      <c r="B133" s="0" t="n">
        <v>39.02</v>
      </c>
      <c r="C133" s="0" t="n">
        <v>39.02</v>
      </c>
      <c r="D133" s="0" t="n">
        <v>37.62</v>
      </c>
      <c r="E133" s="0" t="n">
        <v>37.63</v>
      </c>
      <c r="F133" s="0" t="n">
        <v>381100</v>
      </c>
      <c r="G133" s="0" t="n">
        <v>37.63</v>
      </c>
      <c r="H133" s="101" t="n">
        <f aca="false">(G133-G134)/G134</f>
        <v>-0.0383337592639918</v>
      </c>
      <c r="I133" s="0" t="n">
        <v>1387.17</v>
      </c>
      <c r="J133" s="101" t="n">
        <f aca="false">(I133-I134)/I134</f>
        <v>-0.0114027523393459</v>
      </c>
      <c r="W133" s="108" t="n">
        <v>38425</v>
      </c>
      <c r="X133" s="111" t="n">
        <v>15.4</v>
      </c>
      <c r="Y133" s="0" t="n">
        <v>1189.65</v>
      </c>
      <c r="Z133" s="0" t="n">
        <f aca="false">(X133-X134)/X134</f>
        <v>-0.0265486725663717</v>
      </c>
      <c r="AA133" s="0" t="n">
        <f aca="false">(Y133-Y134)/Y134</f>
        <v>-0.00869108726084914</v>
      </c>
    </row>
    <row r="134" customFormat="false" ht="12.75" hidden="false" customHeight="false" outlineLevel="0" collapsed="false">
      <c r="A134" s="108" t="n">
        <v>39142</v>
      </c>
      <c r="B134" s="0" t="n">
        <v>38.52</v>
      </c>
      <c r="C134" s="0" t="n">
        <v>39.31</v>
      </c>
      <c r="D134" s="0" t="n">
        <v>38.41</v>
      </c>
      <c r="E134" s="0" t="n">
        <v>39.13</v>
      </c>
      <c r="F134" s="0" t="n">
        <v>477600</v>
      </c>
      <c r="G134" s="0" t="n">
        <v>39.13</v>
      </c>
      <c r="H134" s="101" t="n">
        <f aca="false">(G134-G135)/G135</f>
        <v>-0.00886524822695021</v>
      </c>
      <c r="I134" s="0" t="n">
        <v>1403.17</v>
      </c>
      <c r="J134" s="101" t="n">
        <f aca="false">(I134-I135)/I135</f>
        <v>-0.00259450391663458</v>
      </c>
      <c r="W134" s="108" t="n">
        <v>38418</v>
      </c>
      <c r="X134" s="111" t="n">
        <v>15.82</v>
      </c>
      <c r="Y134" s="0" t="n">
        <v>1200.08</v>
      </c>
      <c r="Z134" s="0" t="n">
        <f aca="false">(X134-X135)/X135</f>
        <v>-0.0100125156445557</v>
      </c>
      <c r="AA134" s="0" t="n">
        <f aca="false">(Y134-Y135)/Y135</f>
        <v>-0.018034235590613</v>
      </c>
    </row>
    <row r="135" customFormat="false" ht="12.75" hidden="false" customHeight="false" outlineLevel="0" collapsed="false">
      <c r="A135" s="108" t="n">
        <v>39141</v>
      </c>
      <c r="B135" s="0" t="n">
        <v>38.97</v>
      </c>
      <c r="C135" s="0" t="n">
        <v>39.91</v>
      </c>
      <c r="D135" s="0" t="n">
        <v>38.2</v>
      </c>
      <c r="E135" s="0" t="n">
        <v>39.48</v>
      </c>
      <c r="F135" s="0" t="n">
        <v>615200</v>
      </c>
      <c r="G135" s="0" t="n">
        <v>39.48</v>
      </c>
      <c r="H135" s="101" t="n">
        <f aca="false">(G135-G136)/G136</f>
        <v>0.0120481927710843</v>
      </c>
      <c r="I135" s="0" t="n">
        <v>1406.82</v>
      </c>
      <c r="J135" s="101" t="n">
        <f aca="false">(I135-I136)/I136</f>
        <v>0.00556095608417198</v>
      </c>
      <c r="W135" s="108" t="n">
        <v>38411</v>
      </c>
      <c r="X135" s="111" t="n">
        <v>15.98</v>
      </c>
      <c r="Y135" s="0" t="n">
        <v>1222.12</v>
      </c>
      <c r="Z135" s="0" t="n">
        <f aca="false">(X135-X136)/X136</f>
        <v>-0.00868486352357324</v>
      </c>
      <c r="AA135" s="0" t="n">
        <f aca="false">(Y135-Y136)/Y136</f>
        <v>0.00887424981632367</v>
      </c>
    </row>
    <row r="136" customFormat="false" ht="12.75" hidden="false" customHeight="false" outlineLevel="0" collapsed="false">
      <c r="A136" s="108" t="n">
        <v>39140</v>
      </c>
      <c r="B136" s="0" t="n">
        <v>39.3</v>
      </c>
      <c r="C136" s="0" t="n">
        <v>39.64</v>
      </c>
      <c r="D136" s="0" t="n">
        <v>38.28</v>
      </c>
      <c r="E136" s="0" t="n">
        <v>39.01</v>
      </c>
      <c r="F136" s="0" t="n">
        <v>591800</v>
      </c>
      <c r="G136" s="0" t="n">
        <v>39.01</v>
      </c>
      <c r="H136" s="101" t="n">
        <f aca="false">(G136-G137)/G137</f>
        <v>-0.0281514698555058</v>
      </c>
      <c r="I136" s="0" t="n">
        <v>1399.04</v>
      </c>
      <c r="J136" s="101" t="n">
        <f aca="false">(I136-I137)/I137</f>
        <v>-0.0347254324292623</v>
      </c>
      <c r="W136" s="108" t="n">
        <v>38405</v>
      </c>
      <c r="X136" s="111" t="n">
        <v>16.12</v>
      </c>
      <c r="Y136" s="0" t="n">
        <v>1211.37</v>
      </c>
      <c r="Z136" s="0" t="n">
        <f aca="false">(X136-X137)/X137</f>
        <v>0.00750000000000006</v>
      </c>
      <c r="AA136" s="0" t="n">
        <f aca="false">(Y136-Y137)/Y137</f>
        <v>0.00813921553941026</v>
      </c>
    </row>
    <row r="137" customFormat="false" ht="12.75" hidden="false" customHeight="false" outlineLevel="0" collapsed="false">
      <c r="A137" s="108" t="n">
        <v>39139</v>
      </c>
      <c r="B137" s="0" t="n">
        <v>41.07</v>
      </c>
      <c r="C137" s="0" t="n">
        <v>41.24</v>
      </c>
      <c r="D137" s="0" t="n">
        <v>40.04</v>
      </c>
      <c r="E137" s="0" t="n">
        <v>40.14</v>
      </c>
      <c r="F137" s="0" t="n">
        <v>450000</v>
      </c>
      <c r="G137" s="0" t="n">
        <v>40.14</v>
      </c>
      <c r="H137" s="101" t="n">
        <f aca="false">(G137-G138)/G138</f>
        <v>-0.0221680876979293</v>
      </c>
      <c r="I137" s="0" t="n">
        <v>1449.37</v>
      </c>
      <c r="J137" s="101" t="n">
        <f aca="false">(I137-I138)/I138</f>
        <v>-0.00125414315148269</v>
      </c>
      <c r="W137" s="108" t="n">
        <v>38397</v>
      </c>
      <c r="X137" s="111" t="n">
        <v>16</v>
      </c>
      <c r="Y137" s="0" t="n">
        <v>1201.59</v>
      </c>
      <c r="Z137" s="0" t="n">
        <f aca="false">(X137-X138)/X138</f>
        <v>-0.00311526479750783</v>
      </c>
      <c r="AA137" s="0" t="n">
        <f aca="false">(Y137-Y138)/Y138</f>
        <v>-0.00307807184933215</v>
      </c>
    </row>
    <row r="138" customFormat="false" ht="12.75" hidden="false" customHeight="false" outlineLevel="0" collapsed="false">
      <c r="A138" s="108" t="n">
        <v>39136</v>
      </c>
      <c r="B138" s="0" t="n">
        <v>41.15</v>
      </c>
      <c r="C138" s="0" t="n">
        <v>42.34</v>
      </c>
      <c r="D138" s="0" t="n">
        <v>41.01</v>
      </c>
      <c r="E138" s="0" t="n">
        <v>41.05</v>
      </c>
      <c r="F138" s="0" t="n">
        <v>1936100</v>
      </c>
      <c r="G138" s="0" t="n">
        <v>41.05</v>
      </c>
      <c r="H138" s="101" t="n">
        <f aca="false">(G138-G139)/G139</f>
        <v>0.0757337526205451</v>
      </c>
      <c r="I138" s="0" t="n">
        <v>1451.19</v>
      </c>
      <c r="J138" s="101" t="n">
        <f aca="false">(I138-I139)/I139</f>
        <v>-0.00356363037119437</v>
      </c>
      <c r="W138" s="108" t="n">
        <v>38390</v>
      </c>
      <c r="X138" s="111" t="n">
        <v>16.05</v>
      </c>
      <c r="Y138" s="0" t="n">
        <v>1205.3</v>
      </c>
      <c r="Z138" s="0" t="n">
        <f aca="false">(X138-X139)/X139</f>
        <v>-0.0266828380836869</v>
      </c>
      <c r="AA138" s="0" t="n">
        <f aca="false">(Y138-Y139)/Y139</f>
        <v>0.0018869022385144</v>
      </c>
    </row>
    <row r="139" customFormat="false" ht="12.75" hidden="false" customHeight="false" outlineLevel="0" collapsed="false">
      <c r="A139" s="108" t="n">
        <v>39135</v>
      </c>
      <c r="B139" s="0" t="n">
        <v>38.23</v>
      </c>
      <c r="C139" s="0" t="n">
        <v>38.23</v>
      </c>
      <c r="D139" s="0" t="n">
        <v>37.5</v>
      </c>
      <c r="E139" s="0" t="n">
        <v>38.16</v>
      </c>
      <c r="F139" s="0" t="n">
        <v>432000</v>
      </c>
      <c r="G139" s="0" t="n">
        <v>38.16</v>
      </c>
      <c r="H139" s="101" t="n">
        <f aca="false">(G139-G140)/G140</f>
        <v>0.00157480314960617</v>
      </c>
      <c r="I139" s="0" t="n">
        <v>1456.38</v>
      </c>
      <c r="J139" s="101" t="n">
        <f aca="false">(I139-I140)/I140</f>
        <v>-0.000857556444365168</v>
      </c>
      <c r="W139" s="108" t="n">
        <v>38383</v>
      </c>
      <c r="X139" s="111" t="n">
        <v>16.49</v>
      </c>
      <c r="Y139" s="0" t="n">
        <v>1203.03</v>
      </c>
      <c r="Z139" s="0" t="n">
        <f aca="false">(X139-X140)/X140</f>
        <v>0.0191594561186649</v>
      </c>
      <c r="AA139" s="0" t="n">
        <f aca="false">(Y139-Y140)/Y140</f>
        <v>0.0270369485043028</v>
      </c>
    </row>
    <row r="140" customFormat="false" ht="12.75" hidden="false" customHeight="false" outlineLevel="0" collapsed="false">
      <c r="A140" s="108" t="n">
        <v>39134</v>
      </c>
      <c r="B140" s="0" t="n">
        <v>37.9</v>
      </c>
      <c r="C140" s="0" t="n">
        <v>38.25</v>
      </c>
      <c r="D140" s="0" t="n">
        <v>37.28</v>
      </c>
      <c r="E140" s="0" t="n">
        <v>38.1</v>
      </c>
      <c r="F140" s="0" t="n">
        <v>424900</v>
      </c>
      <c r="G140" s="0" t="n">
        <v>38.1</v>
      </c>
      <c r="H140" s="101" t="n">
        <f aca="false">(G140-G141)/G141</f>
        <v>0.00527704485488134</v>
      </c>
      <c r="I140" s="0" t="n">
        <v>1457.63</v>
      </c>
      <c r="J140" s="101" t="n">
        <f aca="false">(I140-I141)/I141</f>
        <v>-0.00140441740655483</v>
      </c>
      <c r="W140" s="108" t="n">
        <v>38376</v>
      </c>
      <c r="X140" s="111" t="n">
        <v>16.18</v>
      </c>
      <c r="Y140" s="0" t="n">
        <v>1171.36</v>
      </c>
      <c r="Z140" s="0" t="n">
        <f aca="false">(X140-X141)/X141</f>
        <v>0.00123762376237621</v>
      </c>
      <c r="AA140" s="0" t="n">
        <f aca="false">(Y140-Y141)/Y141</f>
        <v>0.00298834630566759</v>
      </c>
    </row>
    <row r="141" customFormat="false" ht="12.75" hidden="false" customHeight="false" outlineLevel="0" collapsed="false">
      <c r="A141" s="108" t="n">
        <v>39133</v>
      </c>
      <c r="B141" s="0" t="n">
        <v>37.6</v>
      </c>
      <c r="C141" s="0" t="n">
        <v>38.5</v>
      </c>
      <c r="D141" s="0" t="n">
        <v>37.28</v>
      </c>
      <c r="E141" s="0" t="n">
        <v>37.9</v>
      </c>
      <c r="F141" s="0" t="n">
        <v>333400</v>
      </c>
      <c r="G141" s="0" t="n">
        <v>37.9</v>
      </c>
      <c r="H141" s="101" t="n">
        <f aca="false">(G141-G142)/G142</f>
        <v>0.00824687416866175</v>
      </c>
      <c r="I141" s="0" t="n">
        <v>1459.68</v>
      </c>
      <c r="J141" s="101" t="n">
        <f aca="false">(I141-I142)/I142</f>
        <v>0.00284430520631525</v>
      </c>
      <c r="W141" s="108" t="n">
        <v>38370</v>
      </c>
      <c r="X141" s="111" t="n">
        <v>16.16</v>
      </c>
      <c r="Y141" s="0" t="n">
        <v>1167.87</v>
      </c>
      <c r="Z141" s="0" t="n">
        <f aca="false">(X141-X142)/X142</f>
        <v>0.00497512437810957</v>
      </c>
      <c r="AA141" s="0" t="n">
        <f aca="false">(Y141-Y142)/Y142</f>
        <v>-0.0140563266133118</v>
      </c>
    </row>
    <row r="142" customFormat="false" ht="12.75" hidden="false" customHeight="false" outlineLevel="0" collapsed="false">
      <c r="A142" s="108" t="n">
        <v>39129</v>
      </c>
      <c r="B142" s="0" t="n">
        <v>37.66</v>
      </c>
      <c r="C142" s="0" t="n">
        <v>37.71</v>
      </c>
      <c r="D142" s="0" t="n">
        <v>36.99</v>
      </c>
      <c r="E142" s="0" t="n">
        <v>37.59</v>
      </c>
      <c r="F142" s="0" t="n">
        <v>124100</v>
      </c>
      <c r="G142" s="0" t="n">
        <v>37.59</v>
      </c>
      <c r="H142" s="101" t="n">
        <f aca="false">(G142-G143)/G143</f>
        <v>0.000266098988823979</v>
      </c>
      <c r="I142" s="0" t="n">
        <v>1455.54</v>
      </c>
      <c r="J142" s="101" t="n">
        <f aca="false">(I142-I143)/I143</f>
        <v>-0.000871767766558427</v>
      </c>
      <c r="W142" s="108" t="n">
        <v>38362</v>
      </c>
      <c r="X142" s="111" t="n">
        <v>16.08</v>
      </c>
      <c r="Y142" s="0" t="n">
        <v>1184.52</v>
      </c>
      <c r="Z142" s="0" t="n">
        <f aca="false">(X142-X143)/X143</f>
        <v>0.0301089045483664</v>
      </c>
      <c r="AA142" s="0" t="n">
        <f aca="false">(Y142-Y143)/Y143</f>
        <v>-0.00140786889115578</v>
      </c>
    </row>
    <row r="143" customFormat="false" ht="12.75" hidden="false" customHeight="false" outlineLevel="0" collapsed="false">
      <c r="A143" s="108" t="n">
        <v>39128</v>
      </c>
      <c r="B143" s="0" t="n">
        <v>37.54</v>
      </c>
      <c r="C143" s="0" t="n">
        <v>37.84</v>
      </c>
      <c r="D143" s="0" t="n">
        <v>37.16</v>
      </c>
      <c r="E143" s="0" t="n">
        <v>37.58</v>
      </c>
      <c r="F143" s="0" t="n">
        <v>195000</v>
      </c>
      <c r="G143" s="0" t="n">
        <v>37.58</v>
      </c>
      <c r="H143" s="101" t="n">
        <f aca="false">(G143-G144)/G144</f>
        <v>0.0026680896478122</v>
      </c>
      <c r="I143" s="0" t="n">
        <v>1456.81</v>
      </c>
      <c r="J143" s="101" t="n">
        <f aca="false">(I143-I144)/I144</f>
        <v>0.00103758675187246</v>
      </c>
      <c r="W143" s="108" t="n">
        <v>38355</v>
      </c>
      <c r="X143" s="111" t="n">
        <v>15.61</v>
      </c>
      <c r="Y143" s="0" t="n">
        <v>1186.19</v>
      </c>
      <c r="Z143" s="0" t="n">
        <f aca="false">(X143-X144)/X144</f>
        <v>-0.0423312883435584</v>
      </c>
      <c r="AA143" s="0" t="n">
        <f aca="false">(Y143-Y144)/Y144</f>
        <v>-0.0212307743085352</v>
      </c>
    </row>
    <row r="144" customFormat="false" ht="12.75" hidden="false" customHeight="false" outlineLevel="0" collapsed="false">
      <c r="A144" s="108" t="n">
        <v>39127</v>
      </c>
      <c r="B144" s="0" t="n">
        <v>37.26</v>
      </c>
      <c r="C144" s="0" t="n">
        <v>37.78</v>
      </c>
      <c r="D144" s="0" t="n">
        <v>37.13</v>
      </c>
      <c r="E144" s="0" t="n">
        <v>37.48</v>
      </c>
      <c r="F144" s="0" t="n">
        <v>151400</v>
      </c>
      <c r="G144" s="0" t="n">
        <v>37.48</v>
      </c>
      <c r="H144" s="101" t="n">
        <f aca="false">(G144-G145)/G145</f>
        <v>0.0105149636020489</v>
      </c>
      <c r="I144" s="0" t="n">
        <v>1455.3</v>
      </c>
      <c r="J144" s="101" t="n">
        <f aca="false">(I144-I145)/I145</f>
        <v>0.00764405300984585</v>
      </c>
      <c r="W144" s="108" t="n">
        <v>38348</v>
      </c>
      <c r="X144" s="111" t="n">
        <v>16.3</v>
      </c>
      <c r="Y144" s="0" t="n">
        <v>1211.92</v>
      </c>
      <c r="Z144" s="0" t="n">
        <f aca="false">(X144-X145)/X145</f>
        <v>-0.010321797207043</v>
      </c>
      <c r="AA144" s="0" t="n">
        <f aca="false">(Y144-Y145)/Y145</f>
        <v>0.00147917992281818</v>
      </c>
    </row>
    <row r="145" customFormat="false" ht="12.75" hidden="false" customHeight="false" outlineLevel="0" collapsed="false">
      <c r="A145" s="108" t="n">
        <v>39126</v>
      </c>
      <c r="B145" s="0" t="n">
        <v>37.34</v>
      </c>
      <c r="C145" s="0" t="n">
        <v>37.88</v>
      </c>
      <c r="D145" s="0" t="n">
        <v>36.74</v>
      </c>
      <c r="E145" s="0" t="n">
        <v>37.09</v>
      </c>
      <c r="F145" s="0" t="n">
        <v>439100</v>
      </c>
      <c r="G145" s="0" t="n">
        <v>37.09</v>
      </c>
      <c r="H145" s="101" t="n">
        <f aca="false">(G145-G146)/G146</f>
        <v>0.00053951982735374</v>
      </c>
      <c r="I145" s="0" t="n">
        <v>1444.26</v>
      </c>
      <c r="J145" s="101" t="n">
        <f aca="false">(I145-I146)/I146</f>
        <v>0.00759748006446354</v>
      </c>
      <c r="W145" s="108" t="n">
        <v>38341</v>
      </c>
      <c r="X145" s="111" t="n">
        <v>16.47</v>
      </c>
      <c r="Y145" s="0" t="n">
        <v>1210.13</v>
      </c>
      <c r="Z145" s="0" t="n">
        <f aca="false">(X145-X146)/X146</f>
        <v>0.0141625615763547</v>
      </c>
      <c r="AA145" s="0" t="n">
        <f aca="false">(Y145-Y146)/Y146</f>
        <v>0.0133394741249372</v>
      </c>
    </row>
    <row r="146" customFormat="false" ht="12.75" hidden="false" customHeight="false" outlineLevel="0" collapsed="false">
      <c r="A146" s="108" t="n">
        <v>39125</v>
      </c>
      <c r="B146" s="0" t="n">
        <v>37.01</v>
      </c>
      <c r="C146" s="0" t="n">
        <v>37.37</v>
      </c>
      <c r="D146" s="0" t="n">
        <v>36.3</v>
      </c>
      <c r="E146" s="0" t="n">
        <v>37.07</v>
      </c>
      <c r="F146" s="0" t="n">
        <v>353700</v>
      </c>
      <c r="G146" s="0" t="n">
        <v>37.07</v>
      </c>
      <c r="H146" s="101" t="n">
        <f aca="false">(G146-G147)/G147</f>
        <v>0.00108020523899539</v>
      </c>
      <c r="I146" s="0" t="n">
        <v>1433.37</v>
      </c>
      <c r="J146" s="101" t="n">
        <f aca="false">(I146-I147)/I147</f>
        <v>-0.00326133819173056</v>
      </c>
      <c r="W146" s="108" t="n">
        <v>38334</v>
      </c>
      <c r="X146" s="111" t="n">
        <v>16.24</v>
      </c>
      <c r="Y146" s="0" t="n">
        <v>1194.2</v>
      </c>
      <c r="Z146" s="0" t="n">
        <f aca="false">(X146-X147)/X147</f>
        <v>0.0201005025125627</v>
      </c>
      <c r="AA146" s="0" t="n">
        <f aca="false">(Y146-Y147)/Y147</f>
        <v>0.00521885521885526</v>
      </c>
    </row>
    <row r="147" customFormat="false" ht="12.75" hidden="false" customHeight="false" outlineLevel="0" collapsed="false">
      <c r="A147" s="108" t="n">
        <v>39122</v>
      </c>
      <c r="B147" s="0" t="n">
        <v>37.08</v>
      </c>
      <c r="C147" s="0" t="n">
        <v>37.24</v>
      </c>
      <c r="D147" s="0" t="n">
        <v>36.78</v>
      </c>
      <c r="E147" s="0" t="n">
        <v>37.03</v>
      </c>
      <c r="F147" s="0" t="n">
        <v>302300</v>
      </c>
      <c r="G147" s="0" t="n">
        <v>37.03</v>
      </c>
      <c r="H147" s="101" t="n">
        <f aca="false">(G147-G148)/G148</f>
        <v>-0.00510478237506711</v>
      </c>
      <c r="I147" s="0" t="n">
        <v>1438.06</v>
      </c>
      <c r="J147" s="101" t="n">
        <f aca="false">(I147-I148)/I148</f>
        <v>-0.00707721413233355</v>
      </c>
      <c r="W147" s="108" t="n">
        <v>38327</v>
      </c>
      <c r="X147" s="111" t="n">
        <v>15.92</v>
      </c>
      <c r="Y147" s="0" t="n">
        <v>1188</v>
      </c>
      <c r="Z147" s="0" t="n">
        <f aca="false">(X147-X148)/X148</f>
        <v>0.00695762175838074</v>
      </c>
      <c r="AA147" s="0" t="n">
        <f aca="false">(Y147-Y148)/Y148</f>
        <v>-0.00266124902406883</v>
      </c>
    </row>
    <row r="148" customFormat="false" ht="12.75" hidden="false" customHeight="false" outlineLevel="0" collapsed="false">
      <c r="A148" s="108" t="n">
        <v>39121</v>
      </c>
      <c r="B148" s="0" t="n">
        <v>37.01</v>
      </c>
      <c r="C148" s="0" t="n">
        <v>37.24</v>
      </c>
      <c r="D148" s="0" t="n">
        <v>36.76</v>
      </c>
      <c r="E148" s="0" t="n">
        <v>37.22</v>
      </c>
      <c r="F148" s="0" t="n">
        <v>138100</v>
      </c>
      <c r="G148" s="0" t="n">
        <v>37.22</v>
      </c>
      <c r="H148" s="101" t="n">
        <f aca="false">(G148-G149)/G149</f>
        <v>0.00567414212375036</v>
      </c>
      <c r="I148" s="0" t="n">
        <v>1448.31</v>
      </c>
      <c r="J148" s="101" t="n">
        <f aca="false">(I148-I149)/I149</f>
        <v>-0.00117929407870239</v>
      </c>
      <c r="W148" s="108" t="n">
        <v>38320</v>
      </c>
      <c r="X148" s="111" t="n">
        <v>15.81</v>
      </c>
      <c r="Y148" s="0" t="n">
        <v>1191.17</v>
      </c>
      <c r="Z148" s="0" t="n">
        <f aca="false">(X148-X149)/X149</f>
        <v>-0.0252774352651047</v>
      </c>
      <c r="AA148" s="0" t="n">
        <f aca="false">(Y148-Y149)/Y149</f>
        <v>0.00720416014881832</v>
      </c>
    </row>
    <row r="149" customFormat="false" ht="12.75" hidden="false" customHeight="false" outlineLevel="0" collapsed="false">
      <c r="A149" s="108" t="n">
        <v>39120</v>
      </c>
      <c r="B149" s="0" t="n">
        <v>36.29</v>
      </c>
      <c r="C149" s="0" t="n">
        <v>37.09</v>
      </c>
      <c r="D149" s="0" t="n">
        <v>36.14</v>
      </c>
      <c r="E149" s="0" t="n">
        <v>37.01</v>
      </c>
      <c r="F149" s="0" t="n">
        <v>207200</v>
      </c>
      <c r="G149" s="0" t="n">
        <v>37.01</v>
      </c>
      <c r="H149" s="101" t="n">
        <f aca="false">(G149-G150)/G150</f>
        <v>0.0170376477054135</v>
      </c>
      <c r="I149" s="0" t="n">
        <v>1450.02</v>
      </c>
      <c r="J149" s="101" t="n">
        <f aca="false">(I149-I150)/I150</f>
        <v>0.00139502762430938</v>
      </c>
      <c r="W149" s="108" t="n">
        <v>38313</v>
      </c>
      <c r="X149" s="111" t="n">
        <v>16.22</v>
      </c>
      <c r="Y149" s="0" t="n">
        <v>1182.65</v>
      </c>
      <c r="Z149" s="0" t="n">
        <f aca="false">(X149-X150)/X150</f>
        <v>0.0169278996865204</v>
      </c>
      <c r="AA149" s="0" t="n">
        <f aca="false">(Y149-Y150)/Y150</f>
        <v>0.0105183109181949</v>
      </c>
    </row>
    <row r="150" customFormat="false" ht="12.75" hidden="false" customHeight="false" outlineLevel="0" collapsed="false">
      <c r="A150" s="108" t="n">
        <v>39119</v>
      </c>
      <c r="B150" s="0" t="n">
        <v>36.54</v>
      </c>
      <c r="C150" s="0" t="n">
        <v>36.6</v>
      </c>
      <c r="D150" s="0" t="n">
        <v>36.12</v>
      </c>
      <c r="E150" s="0" t="n">
        <v>36.39</v>
      </c>
      <c r="F150" s="0" t="n">
        <v>102300</v>
      </c>
      <c r="G150" s="0" t="n">
        <v>36.39</v>
      </c>
      <c r="H150" s="101" t="n">
        <f aca="false">(G150-G151)/G151</f>
        <v>0.000825082508250856</v>
      </c>
      <c r="I150" s="0" t="n">
        <v>1448</v>
      </c>
      <c r="J150" s="101" t="n">
        <f aca="false">(I150-I151)/I151</f>
        <v>0.000698000677267978</v>
      </c>
      <c r="W150" s="108" t="n">
        <v>38306</v>
      </c>
      <c r="X150" s="111" t="n">
        <v>15.95</v>
      </c>
      <c r="Y150" s="0" t="n">
        <v>1170.34</v>
      </c>
      <c r="Z150" s="0" t="n">
        <f aca="false">(X150-X151)/X151</f>
        <v>-0.0172520024645719</v>
      </c>
      <c r="AA150" s="0" t="n">
        <f aca="false">(Y150-Y151)/Y151</f>
        <v>-0.0116790663502708</v>
      </c>
    </row>
    <row r="151" customFormat="false" ht="12.75" hidden="false" customHeight="false" outlineLevel="0" collapsed="false">
      <c r="A151" s="108" t="n">
        <v>39118</v>
      </c>
      <c r="B151" s="0" t="n">
        <v>36.57</v>
      </c>
      <c r="C151" s="0" t="n">
        <v>36.66</v>
      </c>
      <c r="D151" s="0" t="n">
        <v>36.16</v>
      </c>
      <c r="E151" s="0" t="n">
        <v>36.36</v>
      </c>
      <c r="F151" s="0" t="n">
        <v>335100</v>
      </c>
      <c r="G151" s="0" t="n">
        <v>36.36</v>
      </c>
      <c r="H151" s="101" t="n">
        <f aca="false">(G151-G152)/G152</f>
        <v>-0.0106122448979592</v>
      </c>
      <c r="I151" s="0" t="n">
        <v>1446.99</v>
      </c>
      <c r="J151" s="101" t="n">
        <f aca="false">(I151-I152)/I152</f>
        <v>-0.000966590490130483</v>
      </c>
      <c r="W151" s="108" t="n">
        <v>38299</v>
      </c>
      <c r="X151" s="111" t="n">
        <v>16.23</v>
      </c>
      <c r="Y151" s="0" t="n">
        <v>1184.17</v>
      </c>
      <c r="Z151" s="0" t="n">
        <f aca="false">(X151-X152)/X152</f>
        <v>0.0383877159309021</v>
      </c>
      <c r="AA151" s="0" t="n">
        <f aca="false">(Y151-Y152)/Y152</f>
        <v>0.0154351423891885</v>
      </c>
    </row>
    <row r="152" customFormat="false" ht="12.75" hidden="false" customHeight="false" outlineLevel="0" collapsed="false">
      <c r="A152" s="108" t="n">
        <v>39115</v>
      </c>
      <c r="B152" s="0" t="n">
        <v>35.72</v>
      </c>
      <c r="C152" s="0" t="n">
        <v>36.84</v>
      </c>
      <c r="D152" s="0" t="n">
        <v>35.32</v>
      </c>
      <c r="E152" s="0" t="n">
        <v>36.75</v>
      </c>
      <c r="F152" s="0" t="n">
        <v>384200</v>
      </c>
      <c r="G152" s="0" t="n">
        <v>36.75</v>
      </c>
      <c r="H152" s="101" t="n">
        <f aca="false">(G152-G153)/G153</f>
        <v>0.0328836424957842</v>
      </c>
      <c r="I152" s="0" t="n">
        <v>1448.39</v>
      </c>
      <c r="J152" s="101" t="n">
        <f aca="false">(I152-I153)/I153</f>
        <v>0.00169439949098859</v>
      </c>
      <c r="W152" s="108" t="n">
        <v>38292</v>
      </c>
      <c r="X152" s="111" t="n">
        <v>15.63</v>
      </c>
      <c r="Y152" s="0" t="n">
        <v>1166.17</v>
      </c>
      <c r="Z152" s="0" t="n">
        <f aca="false">(X152-X153)/X153</f>
        <v>0.0316831683168317</v>
      </c>
      <c r="AA152" s="0" t="n">
        <f aca="false">(Y152-Y153)/Y153</f>
        <v>0.0318262254468236</v>
      </c>
    </row>
    <row r="153" customFormat="false" ht="12.75" hidden="false" customHeight="false" outlineLevel="0" collapsed="false">
      <c r="A153" s="108" t="n">
        <v>39114</v>
      </c>
      <c r="B153" s="0" t="n">
        <v>35.77</v>
      </c>
      <c r="C153" s="0" t="n">
        <v>36.25</v>
      </c>
      <c r="D153" s="0" t="n">
        <v>35.38</v>
      </c>
      <c r="E153" s="0" t="n">
        <v>35.58</v>
      </c>
      <c r="F153" s="0" t="n">
        <v>400000</v>
      </c>
      <c r="G153" s="0" t="n">
        <v>35.58</v>
      </c>
      <c r="H153" s="101" t="n">
        <f aca="false">(G153-G154)/G154</f>
        <v>-0.0047552447552448</v>
      </c>
      <c r="I153" s="0" t="n">
        <v>1445.94</v>
      </c>
      <c r="J153" s="101" t="n">
        <f aca="false">(I153-I154)/I154</f>
        <v>0.00535376571365005</v>
      </c>
      <c r="W153" s="108" t="n">
        <v>38285</v>
      </c>
      <c r="X153" s="111" t="n">
        <v>15.15</v>
      </c>
      <c r="Y153" s="0" t="n">
        <v>1130.2</v>
      </c>
      <c r="Z153" s="0" t="n">
        <f aca="false">(X153-X154)/X154</f>
        <v>0.00464190981432363</v>
      </c>
      <c r="AA153" s="0" t="n">
        <f aca="false">(Y153-Y154)/Y154</f>
        <v>0.0314490663843613</v>
      </c>
    </row>
    <row r="154" customFormat="false" ht="12.75" hidden="false" customHeight="false" outlineLevel="0" collapsed="false">
      <c r="A154" s="108" t="n">
        <v>39113</v>
      </c>
      <c r="B154" s="0" t="n">
        <v>34.25</v>
      </c>
      <c r="C154" s="0" t="n">
        <v>36.75</v>
      </c>
      <c r="D154" s="0" t="n">
        <v>34.06</v>
      </c>
      <c r="E154" s="0" t="n">
        <v>35.75</v>
      </c>
      <c r="F154" s="0" t="n">
        <v>922400</v>
      </c>
      <c r="G154" s="0" t="n">
        <v>35.75</v>
      </c>
      <c r="H154" s="101" t="n">
        <f aca="false">(G154-G155)/G155</f>
        <v>0.0545722713864307</v>
      </c>
      <c r="I154" s="0" t="n">
        <v>1438.24</v>
      </c>
      <c r="J154" s="101" t="n">
        <f aca="false">(I154-I155)/I155</f>
        <v>0.00659285284360526</v>
      </c>
      <c r="W154" s="108" t="n">
        <v>38278</v>
      </c>
      <c r="X154" s="111" t="n">
        <v>15.08</v>
      </c>
      <c r="Y154" s="0" t="n">
        <v>1095.74</v>
      </c>
      <c r="Z154" s="0" t="n">
        <f aca="false">(X154-X155)/X155</f>
        <v>-0.0239482200647249</v>
      </c>
      <c r="AA154" s="0" t="n">
        <f aca="false">(Y154-Y155)/Y155</f>
        <v>-0.0112434578595922</v>
      </c>
    </row>
    <row r="155" customFormat="false" ht="12.75" hidden="false" customHeight="false" outlineLevel="0" collapsed="false">
      <c r="A155" s="108" t="n">
        <v>39112</v>
      </c>
      <c r="B155" s="0" t="n">
        <v>33.73</v>
      </c>
      <c r="C155" s="0" t="n">
        <v>34.08</v>
      </c>
      <c r="D155" s="0" t="n">
        <v>33.55</v>
      </c>
      <c r="E155" s="0" t="n">
        <v>33.9</v>
      </c>
      <c r="F155" s="0" t="n">
        <v>101700</v>
      </c>
      <c r="G155" s="0" t="n">
        <v>33.9</v>
      </c>
      <c r="H155" s="101" t="n">
        <f aca="false">(G155-G156)/G156</f>
        <v>0.00623330365093502</v>
      </c>
      <c r="I155" s="0" t="n">
        <v>1428.82</v>
      </c>
      <c r="J155" s="101" t="n">
        <f aca="false">(I155-I156)/I156</f>
        <v>0.0057721276625699</v>
      </c>
      <c r="W155" s="108" t="n">
        <v>38271</v>
      </c>
      <c r="X155" s="111" t="n">
        <v>15.45</v>
      </c>
      <c r="Y155" s="0" t="n">
        <v>1108.2</v>
      </c>
      <c r="Z155" s="0" t="n">
        <f aca="false">(X155-X156)/X156</f>
        <v>-0.0077071290944124</v>
      </c>
      <c r="AA155" s="0" t="n">
        <f aca="false">(Y155-Y156)/Y156</f>
        <v>-0.0124226923556776</v>
      </c>
    </row>
    <row r="156" customFormat="false" ht="12.75" hidden="false" customHeight="false" outlineLevel="0" collapsed="false">
      <c r="A156" s="108" t="n">
        <v>39111</v>
      </c>
      <c r="B156" s="0" t="n">
        <v>33.45</v>
      </c>
      <c r="C156" s="0" t="n">
        <v>33.98</v>
      </c>
      <c r="D156" s="0" t="n">
        <v>33.37</v>
      </c>
      <c r="E156" s="0" t="n">
        <v>33.69</v>
      </c>
      <c r="F156" s="0" t="n">
        <v>116500</v>
      </c>
      <c r="G156" s="0" t="n">
        <v>33.69</v>
      </c>
      <c r="H156" s="101" t="n">
        <f aca="false">(G156-G157)/G157</f>
        <v>0.00387365911799748</v>
      </c>
      <c r="I156" s="0" t="n">
        <v>1420.62</v>
      </c>
      <c r="J156" s="101" t="n">
        <f aca="false">(I156-I157)/I157</f>
        <v>-0.00109690756444344</v>
      </c>
      <c r="W156" s="108" t="n">
        <v>38264</v>
      </c>
      <c r="X156" s="111" t="n">
        <v>15.57</v>
      </c>
      <c r="Y156" s="0" t="n">
        <v>1122.14</v>
      </c>
      <c r="Z156" s="0" t="n">
        <f aca="false">(X156-X157)/X157</f>
        <v>0.00322164948453613</v>
      </c>
      <c r="AA156" s="0" t="n">
        <f aca="false">(Y156-Y157)/Y157</f>
        <v>-0.00827220503756067</v>
      </c>
    </row>
    <row r="157" customFormat="false" ht="12.75" hidden="false" customHeight="false" outlineLevel="0" collapsed="false">
      <c r="A157" s="108" t="n">
        <v>39108</v>
      </c>
      <c r="B157" s="0" t="n">
        <v>33.74</v>
      </c>
      <c r="C157" s="0" t="n">
        <v>33.87</v>
      </c>
      <c r="D157" s="0" t="n">
        <v>33.25</v>
      </c>
      <c r="E157" s="0" t="n">
        <v>33.56</v>
      </c>
      <c r="F157" s="0" t="n">
        <v>165500</v>
      </c>
      <c r="G157" s="0" t="n">
        <v>33.56</v>
      </c>
      <c r="H157" s="101" t="n">
        <f aca="false">(G157-G158)/G158</f>
        <v>-0.00119047619047617</v>
      </c>
      <c r="I157" s="0" t="n">
        <v>1422.18</v>
      </c>
      <c r="J157" s="101" t="n">
        <f aca="false">(I157-I158)/I158</f>
        <v>-0.00120794999648854</v>
      </c>
      <c r="W157" s="108" t="n">
        <v>38257</v>
      </c>
      <c r="X157" s="111" t="n">
        <v>15.52</v>
      </c>
      <c r="Y157" s="0" t="n">
        <v>1131.5</v>
      </c>
      <c r="Z157" s="0" t="n">
        <f aca="false">(X157-X158)/X158</f>
        <v>0.021724818959842</v>
      </c>
      <c r="AA157" s="0" t="n">
        <f aca="false">(Y157-Y158)/Y158</f>
        <v>0.0192683607930747</v>
      </c>
    </row>
    <row r="158" customFormat="false" ht="12.75" hidden="false" customHeight="false" outlineLevel="0" collapsed="false">
      <c r="A158" s="108" t="n">
        <v>39107</v>
      </c>
      <c r="B158" s="0" t="n">
        <v>34.1</v>
      </c>
      <c r="C158" s="0" t="n">
        <v>34.27</v>
      </c>
      <c r="D158" s="0" t="n">
        <v>33.51</v>
      </c>
      <c r="E158" s="0" t="n">
        <v>33.6</v>
      </c>
      <c r="F158" s="0" t="n">
        <v>182300</v>
      </c>
      <c r="G158" s="0" t="n">
        <v>33.6</v>
      </c>
      <c r="H158" s="101" t="n">
        <f aca="false">(G158-G159)/G159</f>
        <v>-0.0117647058823529</v>
      </c>
      <c r="I158" s="0" t="n">
        <v>1423.9</v>
      </c>
      <c r="J158" s="101" t="n">
        <f aca="false">(I158-I159)/I159</f>
        <v>-0.0112698159193962</v>
      </c>
      <c r="W158" s="108" t="n">
        <v>38250</v>
      </c>
      <c r="X158" s="111" t="n">
        <v>15.19</v>
      </c>
      <c r="Y158" s="0" t="n">
        <v>1110.11</v>
      </c>
      <c r="Z158" s="0" t="n">
        <f aca="false">(X158-X159)/X159</f>
        <v>0.00131839156229397</v>
      </c>
      <c r="AA158" s="0" t="n">
        <f aca="false">(Y158-Y159)/Y159</f>
        <v>-0.0163395507509637</v>
      </c>
    </row>
    <row r="159" customFormat="false" ht="12.75" hidden="false" customHeight="false" outlineLevel="0" collapsed="false">
      <c r="A159" s="108" t="n">
        <v>39106</v>
      </c>
      <c r="B159" s="0" t="n">
        <v>34.2</v>
      </c>
      <c r="C159" s="0" t="n">
        <v>34.32</v>
      </c>
      <c r="D159" s="0" t="n">
        <v>33.96</v>
      </c>
      <c r="E159" s="0" t="n">
        <v>34</v>
      </c>
      <c r="F159" s="0" t="n">
        <v>138300</v>
      </c>
      <c r="G159" s="0" t="n">
        <v>34</v>
      </c>
      <c r="H159" s="101" t="n">
        <f aca="false">(G159-G160)/G160</f>
        <v>-0.00555718046212336</v>
      </c>
      <c r="I159" s="0" t="n">
        <v>1440.13</v>
      </c>
      <c r="J159" s="101" t="n">
        <f aca="false">(I159-I160)/I160</f>
        <v>0.00850146009425843</v>
      </c>
      <c r="W159" s="108" t="n">
        <v>38243</v>
      </c>
      <c r="X159" s="111" t="n">
        <v>15.17</v>
      </c>
      <c r="Y159" s="0" t="n">
        <v>1128.55</v>
      </c>
      <c r="Z159" s="0" t="n">
        <f aca="false">(X159-X160)/X160</f>
        <v>-0.00328515111695143</v>
      </c>
      <c r="AA159" s="0" t="n">
        <f aca="false">(Y159-Y160)/Y160</f>
        <v>0.00411951028542946</v>
      </c>
    </row>
    <row r="160" customFormat="false" ht="12.75" hidden="false" customHeight="false" outlineLevel="0" collapsed="false">
      <c r="A160" s="108" t="n">
        <v>39105</v>
      </c>
      <c r="B160" s="0" t="n">
        <v>34.02</v>
      </c>
      <c r="C160" s="0" t="n">
        <v>34.79</v>
      </c>
      <c r="D160" s="0" t="n">
        <v>33.9</v>
      </c>
      <c r="E160" s="0" t="n">
        <v>34.19</v>
      </c>
      <c r="F160" s="0" t="n">
        <v>144900</v>
      </c>
      <c r="G160" s="0" t="n">
        <v>34.19</v>
      </c>
      <c r="H160" s="101" t="n">
        <f aca="false">(G160-G161)/G161</f>
        <v>0.00736593989393047</v>
      </c>
      <c r="I160" s="0" t="n">
        <v>1427.99</v>
      </c>
      <c r="J160" s="101" t="n">
        <f aca="false">(I160-I161)/I161</f>
        <v>0.00354193752415753</v>
      </c>
      <c r="W160" s="108" t="n">
        <v>38237</v>
      </c>
      <c r="X160" s="111" t="n">
        <v>15.22</v>
      </c>
      <c r="Y160" s="0" t="n">
        <v>1123.92</v>
      </c>
      <c r="Z160" s="0" t="n">
        <f aca="false">(X160-X161)/X161</f>
        <v>-0.00846905537459277</v>
      </c>
      <c r="AA160" s="0" t="n">
        <f aca="false">(Y160-Y161)/Y161</f>
        <v>0.00924005280030168</v>
      </c>
    </row>
    <row r="161" customFormat="false" ht="12.75" hidden="false" customHeight="false" outlineLevel="0" collapsed="false">
      <c r="A161" s="108" t="n">
        <v>39104</v>
      </c>
      <c r="B161" s="0" t="n">
        <v>34.53</v>
      </c>
      <c r="C161" s="0" t="n">
        <v>34.54</v>
      </c>
      <c r="D161" s="0" t="n">
        <v>33.76</v>
      </c>
      <c r="E161" s="0" t="n">
        <v>33.94</v>
      </c>
      <c r="F161" s="0" t="n">
        <v>212900</v>
      </c>
      <c r="G161" s="0" t="n">
        <v>33.94</v>
      </c>
      <c r="H161" s="101" t="n">
        <f aca="false">(G161-G162)/G162</f>
        <v>-0.0150899593731864</v>
      </c>
      <c r="I161" s="0" t="n">
        <v>1422.95</v>
      </c>
      <c r="J161" s="101" t="n">
        <f aca="false">(I161-I162)/I162</f>
        <v>-0.00527787486892692</v>
      </c>
      <c r="W161" s="108" t="n">
        <v>38229</v>
      </c>
      <c r="X161" s="111" t="n">
        <v>15.35</v>
      </c>
      <c r="Y161" s="0" t="n">
        <v>1113.63</v>
      </c>
      <c r="Z161" s="0" t="n">
        <f aca="false">(X161-X162)/X162</f>
        <v>0.00721784776902883</v>
      </c>
      <c r="AA161" s="0" t="n">
        <f aca="false">(Y161-Y162)/Y162</f>
        <v>0.00528990674959615</v>
      </c>
    </row>
    <row r="162" customFormat="false" ht="12.75" hidden="false" customHeight="false" outlineLevel="0" collapsed="false">
      <c r="A162" s="108" t="n">
        <v>39101</v>
      </c>
      <c r="B162" s="0" t="n">
        <v>34.81</v>
      </c>
      <c r="C162" s="0" t="n">
        <v>34.81</v>
      </c>
      <c r="D162" s="0" t="n">
        <v>34.19</v>
      </c>
      <c r="E162" s="0" t="n">
        <v>34.46</v>
      </c>
      <c r="F162" s="0" t="n">
        <v>160500</v>
      </c>
      <c r="G162" s="0" t="n">
        <v>34.46</v>
      </c>
      <c r="H162" s="101" t="n">
        <f aca="false">(G162-G163)/G163</f>
        <v>-0.00634371395617067</v>
      </c>
      <c r="I162" s="0" t="n">
        <v>1430.5</v>
      </c>
      <c r="J162" s="101" t="n">
        <f aca="false">(I162-I163)/I163</f>
        <v>0.00289546190679845</v>
      </c>
      <c r="W162" s="108" t="n">
        <v>38222</v>
      </c>
      <c r="X162" s="111" t="n">
        <v>15.24</v>
      </c>
      <c r="Y162" s="0" t="n">
        <v>1107.77</v>
      </c>
      <c r="Z162" s="0" t="n">
        <f aca="false">(X162-X163)/X163</f>
        <v>-0.00651890482398955</v>
      </c>
      <c r="AA162" s="0" t="n">
        <f aca="false">(Y162-Y163)/Y163</f>
        <v>0.00857650111530939</v>
      </c>
    </row>
    <row r="163" customFormat="false" ht="12.75" hidden="false" customHeight="false" outlineLevel="0" collapsed="false">
      <c r="A163" s="108" t="n">
        <v>39100</v>
      </c>
      <c r="B163" s="0" t="n">
        <v>35</v>
      </c>
      <c r="C163" s="0" t="n">
        <v>35.35</v>
      </c>
      <c r="D163" s="0" t="n">
        <v>34.46</v>
      </c>
      <c r="E163" s="0" t="n">
        <v>34.68</v>
      </c>
      <c r="F163" s="0" t="n">
        <v>310800</v>
      </c>
      <c r="G163" s="0" t="n">
        <v>34.68</v>
      </c>
      <c r="H163" s="101" t="n">
        <f aca="false">(G163-G164)/G164</f>
        <v>0.0116686114352392</v>
      </c>
      <c r="I163" s="0" t="n">
        <v>1426.37</v>
      </c>
      <c r="J163" s="101" t="n">
        <f aca="false">(I163-I164)/I164</f>
        <v>-0.00297073995889894</v>
      </c>
      <c r="W163" s="108" t="n">
        <v>38215</v>
      </c>
      <c r="X163" s="111" t="n">
        <v>15.34</v>
      </c>
      <c r="Y163" s="0" t="n">
        <v>1098.35</v>
      </c>
      <c r="Z163" s="0" t="n">
        <f aca="false">(X163-X164)/X164</f>
        <v>0.0172413793103448</v>
      </c>
      <c r="AA163" s="0" t="n">
        <f aca="false">(Y163-Y164)/Y164</f>
        <v>0.0315082644628099</v>
      </c>
    </row>
    <row r="164" customFormat="false" ht="12.75" hidden="false" customHeight="false" outlineLevel="0" collapsed="false">
      <c r="A164" s="108" t="n">
        <v>39099</v>
      </c>
      <c r="B164" s="0" t="n">
        <v>34.58</v>
      </c>
      <c r="C164" s="0" t="n">
        <v>34.75</v>
      </c>
      <c r="D164" s="0" t="n">
        <v>34.08</v>
      </c>
      <c r="E164" s="0" t="n">
        <v>34.28</v>
      </c>
      <c r="F164" s="0" t="n">
        <v>258200</v>
      </c>
      <c r="G164" s="0" t="n">
        <v>34.28</v>
      </c>
      <c r="H164" s="101" t="n">
        <f aca="false">(G164-G165)/G165</f>
        <v>-0.0143760782058654</v>
      </c>
      <c r="I164" s="0" t="n">
        <v>1430.62</v>
      </c>
      <c r="J164" s="101" t="n">
        <f aca="false">(I164-I165)/I165</f>
        <v>-0.00089391717298708</v>
      </c>
      <c r="W164" s="108" t="n">
        <v>38208</v>
      </c>
      <c r="X164" s="111" t="n">
        <v>15.08</v>
      </c>
      <c r="Y164" s="0" t="n">
        <v>1064.8</v>
      </c>
      <c r="Z164" s="0" t="n">
        <f aca="false">(X164-X165)/X165</f>
        <v>-0.0006626905235255</v>
      </c>
      <c r="AA164" s="0" t="n">
        <f aca="false">(Y164-Y165)/Y165</f>
        <v>0.000780097183191187</v>
      </c>
    </row>
    <row r="165" customFormat="false" ht="12.75" hidden="false" customHeight="false" outlineLevel="0" collapsed="false">
      <c r="A165" s="108" t="n">
        <v>39098</v>
      </c>
      <c r="B165" s="0" t="n">
        <v>34.8</v>
      </c>
      <c r="C165" s="0" t="n">
        <v>35.16</v>
      </c>
      <c r="D165" s="0" t="n">
        <v>34.62</v>
      </c>
      <c r="E165" s="0" t="n">
        <v>34.78</v>
      </c>
      <c r="F165" s="0" t="n">
        <v>146000</v>
      </c>
      <c r="G165" s="0" t="n">
        <v>34.78</v>
      </c>
      <c r="H165" s="101" t="n">
        <f aca="false">(G165-G166)/G166</f>
        <v>0</v>
      </c>
      <c r="I165" s="0" t="n">
        <v>1431.9</v>
      </c>
      <c r="J165" s="101" t="n">
        <f aca="false">(I165-I166)/I166</f>
        <v>0.00081776435805503</v>
      </c>
      <c r="W165" s="108" t="n">
        <v>38201</v>
      </c>
      <c r="X165" s="111" t="n">
        <v>15.09</v>
      </c>
      <c r="Y165" s="0" t="n">
        <v>1063.97</v>
      </c>
      <c r="Z165" s="0" t="n">
        <f aca="false">(X165-X166)/X166</f>
        <v>0.00868983957219245</v>
      </c>
      <c r="AA165" s="0" t="n">
        <f aca="false">(Y165-Y166)/Y166</f>
        <v>-0.034264604436699</v>
      </c>
    </row>
    <row r="166" customFormat="false" ht="12.75" hidden="false" customHeight="false" outlineLevel="0" collapsed="false">
      <c r="A166" s="108" t="n">
        <v>39094</v>
      </c>
      <c r="B166" s="0" t="n">
        <v>34.9</v>
      </c>
      <c r="C166" s="0" t="n">
        <v>35.02</v>
      </c>
      <c r="D166" s="0" t="n">
        <v>34.44</v>
      </c>
      <c r="E166" s="0" t="n">
        <v>34.78</v>
      </c>
      <c r="F166" s="0" t="n">
        <v>204400</v>
      </c>
      <c r="G166" s="0" t="n">
        <v>34.78</v>
      </c>
      <c r="H166" s="101" t="n">
        <f aca="false">(G166-G167)/G167</f>
        <v>-0.00229489386115887</v>
      </c>
      <c r="I166" s="0" t="n">
        <v>1430.73</v>
      </c>
      <c r="J166" s="101" t="n">
        <f aca="false">(I166-I167)/I167</f>
        <v>0.00485314154879134</v>
      </c>
      <c r="W166" s="108" t="n">
        <v>38197</v>
      </c>
      <c r="X166" s="111" t="n">
        <v>14.96</v>
      </c>
      <c r="Y166" s="0" t="n">
        <v>1101.72</v>
      </c>
      <c r="Z166" s="0" t="e">
        <f aca="false">(X166-X167)/X167</f>
        <v>#DIV/0!</v>
      </c>
      <c r="AA166" s="0" t="e">
        <f aca="false">(Y166-Y167)/Y167</f>
        <v>#DIV/0!</v>
      </c>
    </row>
    <row r="167" customFormat="false" ht="12.75" hidden="false" customHeight="false" outlineLevel="0" collapsed="false">
      <c r="A167" s="108" t="n">
        <v>39093</v>
      </c>
      <c r="B167" s="0" t="n">
        <v>34.35</v>
      </c>
      <c r="C167" s="0" t="n">
        <v>34.96</v>
      </c>
      <c r="D167" s="0" t="n">
        <v>34.32</v>
      </c>
      <c r="E167" s="0" t="n">
        <v>34.86</v>
      </c>
      <c r="F167" s="0" t="n">
        <v>306500</v>
      </c>
      <c r="G167" s="0" t="n">
        <v>34.86</v>
      </c>
      <c r="H167" s="101" t="n">
        <f aca="false">(G167-G168)/G168</f>
        <v>0.0145518044237485</v>
      </c>
      <c r="I167" s="0" t="n">
        <v>1423.82</v>
      </c>
      <c r="J167" s="101" t="n">
        <f aca="false">(I167-I168)/I168</f>
        <v>0.0063398946884829</v>
      </c>
    </row>
    <row r="168" customFormat="false" ht="12.75" hidden="false" customHeight="false" outlineLevel="0" collapsed="false">
      <c r="A168" s="108" t="n">
        <v>39092</v>
      </c>
      <c r="B168" s="0" t="n">
        <v>33.85</v>
      </c>
      <c r="C168" s="0" t="n">
        <v>34.37</v>
      </c>
      <c r="D168" s="0" t="n">
        <v>33.5</v>
      </c>
      <c r="E168" s="0" t="n">
        <v>34.36</v>
      </c>
      <c r="F168" s="0" t="n">
        <v>268000</v>
      </c>
      <c r="G168" s="0" t="n">
        <v>34.36</v>
      </c>
      <c r="H168" s="101" t="n">
        <f aca="false">(G168-G169)/G169</f>
        <v>0.0114807182808361</v>
      </c>
      <c r="I168" s="0" t="n">
        <v>1414.85</v>
      </c>
      <c r="J168" s="101" t="n">
        <f aca="false">(I168-I169)/I169</f>
        <v>0.00194035875392144</v>
      </c>
    </row>
    <row r="169" customFormat="false" ht="12.75" hidden="false" customHeight="false" outlineLevel="0" collapsed="false">
      <c r="A169" s="108" t="n">
        <v>39091</v>
      </c>
      <c r="B169" s="0" t="n">
        <v>33.75</v>
      </c>
      <c r="C169" s="0" t="n">
        <v>34.34</v>
      </c>
      <c r="D169" s="0" t="n">
        <v>33.61</v>
      </c>
      <c r="E169" s="0" t="n">
        <v>33.97</v>
      </c>
      <c r="F169" s="0" t="n">
        <v>277700</v>
      </c>
      <c r="G169" s="0" t="n">
        <v>33.97</v>
      </c>
      <c r="H169" s="101" t="n">
        <f aca="false">(G169-G170)/G170</f>
        <v>0.00801186943620166</v>
      </c>
      <c r="I169" s="0" t="n">
        <v>1412.11</v>
      </c>
      <c r="J169" s="101" t="n">
        <f aca="false">(I169-I170)/I170</f>
        <v>-0.000516689787944862</v>
      </c>
    </row>
    <row r="170" customFormat="false" ht="12.75" hidden="false" customHeight="false" outlineLevel="0" collapsed="false">
      <c r="A170" s="108" t="n">
        <v>39090</v>
      </c>
      <c r="B170" s="0" t="n">
        <v>33.71</v>
      </c>
      <c r="C170" s="0" t="n">
        <v>33.79</v>
      </c>
      <c r="D170" s="0" t="n">
        <v>33.05</v>
      </c>
      <c r="E170" s="0" t="n">
        <v>33.7</v>
      </c>
      <c r="F170" s="0" t="n">
        <v>264200</v>
      </c>
      <c r="G170" s="0" t="n">
        <v>33.7</v>
      </c>
      <c r="H170" s="101" t="n">
        <f aca="false">(G170-G171)/G171</f>
        <v>-0.00266350991417568</v>
      </c>
      <c r="I170" s="0" t="n">
        <v>1412.84</v>
      </c>
      <c r="J170" s="101" t="n">
        <f aca="false">(I170-I171)/I171</f>
        <v>0.00222031481652246</v>
      </c>
    </row>
    <row r="171" customFormat="false" ht="12.75" hidden="false" customHeight="false" outlineLevel="0" collapsed="false">
      <c r="A171" s="108" t="n">
        <v>39087</v>
      </c>
      <c r="B171" s="0" t="n">
        <v>34.75</v>
      </c>
      <c r="C171" s="0" t="n">
        <v>34.75</v>
      </c>
      <c r="D171" s="0" t="n">
        <v>33.72</v>
      </c>
      <c r="E171" s="0" t="n">
        <v>33.79</v>
      </c>
      <c r="F171" s="0" t="n">
        <v>388400</v>
      </c>
      <c r="G171" s="0" t="n">
        <v>33.79</v>
      </c>
      <c r="H171" s="101" t="n">
        <f aca="false">(G171-G172)/G172</f>
        <v>-0.0287438919229664</v>
      </c>
      <c r="I171" s="0" t="n">
        <v>1409.71</v>
      </c>
      <c r="J171" s="101" t="n">
        <f aca="false">(I171-I172)/I172</f>
        <v>-0.00608457774581545</v>
      </c>
    </row>
    <row r="172" customFormat="false" ht="12.75" hidden="false" customHeight="false" outlineLevel="0" collapsed="false">
      <c r="A172" s="108" t="n">
        <v>39086</v>
      </c>
      <c r="B172" s="0" t="n">
        <v>35.01</v>
      </c>
      <c r="C172" s="0" t="n">
        <v>35.01</v>
      </c>
      <c r="D172" s="0" t="n">
        <v>34.52</v>
      </c>
      <c r="E172" s="0" t="n">
        <v>34.79</v>
      </c>
      <c r="F172" s="0" t="n">
        <v>191200</v>
      </c>
      <c r="G172" s="0" t="n">
        <v>34.79</v>
      </c>
      <c r="H172" s="101" t="n">
        <f aca="false">(G172-G173)/G173</f>
        <v>-0.00600000000000002</v>
      </c>
      <c r="I172" s="0" t="n">
        <v>1418.34</v>
      </c>
      <c r="J172" s="101" t="n">
        <f aca="false">(I172-I173)/I173</f>
        <v>0.00122829309614571</v>
      </c>
    </row>
    <row r="173" customFormat="false" ht="12.75" hidden="false" customHeight="false" outlineLevel="0" collapsed="false">
      <c r="A173" s="108" t="n">
        <v>39085</v>
      </c>
      <c r="B173" s="0" t="n">
        <v>35.8</v>
      </c>
      <c r="C173" s="0" t="n">
        <v>36.2</v>
      </c>
      <c r="D173" s="0" t="n">
        <v>34.63</v>
      </c>
      <c r="E173" s="0" t="n">
        <v>35</v>
      </c>
      <c r="F173" s="0" t="n">
        <v>427000</v>
      </c>
      <c r="G173" s="0" t="n">
        <v>35</v>
      </c>
      <c r="H173" s="101" t="n">
        <f aca="false">(G173-G174)/G174</f>
        <v>-0.0237099023709903</v>
      </c>
      <c r="I173" s="0" t="n">
        <v>1416.6</v>
      </c>
      <c r="J173" s="101" t="n">
        <f aca="false">(I173-I174)/I174</f>
        <v>-0.00119861806387932</v>
      </c>
    </row>
    <row r="174" customFormat="false" ht="12.75" hidden="false" customHeight="false" outlineLevel="0" collapsed="false">
      <c r="A174" s="108" t="n">
        <v>39080</v>
      </c>
      <c r="B174" s="0" t="n">
        <v>36.01</v>
      </c>
      <c r="C174" s="0" t="n">
        <v>36.24</v>
      </c>
      <c r="D174" s="0" t="n">
        <v>35.71</v>
      </c>
      <c r="E174" s="0" t="n">
        <v>35.85</v>
      </c>
      <c r="F174" s="0" t="n">
        <v>190400</v>
      </c>
      <c r="G174" s="0" t="n">
        <v>35.85</v>
      </c>
      <c r="H174" s="101" t="n">
        <f aca="false">(G174-G175)/G175</f>
        <v>-0.00554785020804427</v>
      </c>
      <c r="I174" s="0" t="n">
        <v>1418.3</v>
      </c>
      <c r="J174" s="101" t="n">
        <f aca="false">(I174-I175)/I175</f>
        <v>-0.00451313582222601</v>
      </c>
    </row>
    <row r="175" customFormat="false" ht="12.75" hidden="false" customHeight="false" outlineLevel="0" collapsed="false">
      <c r="A175" s="108" t="n">
        <v>39079</v>
      </c>
      <c r="B175" s="0" t="n">
        <v>35.73</v>
      </c>
      <c r="C175" s="0" t="n">
        <v>36.65</v>
      </c>
      <c r="D175" s="0" t="n">
        <v>35.56</v>
      </c>
      <c r="E175" s="0" t="n">
        <v>36.05</v>
      </c>
      <c r="F175" s="0" t="n">
        <v>189700</v>
      </c>
      <c r="G175" s="0" t="n">
        <v>36.05</v>
      </c>
      <c r="H175" s="101" t="n">
        <f aca="false">(G175-G176)/G176</f>
        <v>0.0064209938581797</v>
      </c>
      <c r="I175" s="0" t="n">
        <v>1424.73</v>
      </c>
      <c r="J175" s="101" t="n">
        <f aca="false">(I175-I176)/I176</f>
        <v>-0.001478792296263</v>
      </c>
    </row>
    <row r="176" customFormat="false" ht="12.75" hidden="false" customHeight="false" outlineLevel="0" collapsed="false">
      <c r="A176" s="108" t="n">
        <v>39078</v>
      </c>
      <c r="B176" s="0" t="n">
        <v>35.81</v>
      </c>
      <c r="C176" s="0" t="n">
        <v>36</v>
      </c>
      <c r="D176" s="0" t="n">
        <v>35.31</v>
      </c>
      <c r="E176" s="0" t="n">
        <v>35.82</v>
      </c>
      <c r="F176" s="0" t="n">
        <v>166700</v>
      </c>
      <c r="G176" s="0" t="n">
        <v>35.82</v>
      </c>
      <c r="H176" s="101" t="n">
        <f aca="false">(G176-G177)/G177</f>
        <v>0.00336134453781505</v>
      </c>
      <c r="I176" s="0" t="n">
        <v>1426.84</v>
      </c>
      <c r="J176" s="101" t="n">
        <f aca="false">(I176-I177)/I177</f>
        <v>0.0070153151245676</v>
      </c>
    </row>
    <row r="177" customFormat="false" ht="12.75" hidden="false" customHeight="false" outlineLevel="0" collapsed="false">
      <c r="A177" s="108" t="n">
        <v>39077</v>
      </c>
      <c r="B177" s="0" t="n">
        <v>34.56</v>
      </c>
      <c r="C177" s="0" t="n">
        <v>35.82</v>
      </c>
      <c r="D177" s="0" t="n">
        <v>34.56</v>
      </c>
      <c r="E177" s="0" t="n">
        <v>35.7</v>
      </c>
      <c r="F177" s="0" t="n">
        <v>206800</v>
      </c>
      <c r="G177" s="0" t="n">
        <v>35.7</v>
      </c>
      <c r="H177" s="101" t="n">
        <f aca="false">(G177-G178)/G178</f>
        <v>0.0341830822711472</v>
      </c>
      <c r="I177" s="0" t="n">
        <v>1416.9</v>
      </c>
      <c r="J177" s="101" t="n">
        <f aca="false">(I177-I178)/I178</f>
        <v>0.00435226402789993</v>
      </c>
    </row>
    <row r="178" customFormat="false" ht="12.75" hidden="false" customHeight="false" outlineLevel="0" collapsed="false">
      <c r="A178" s="108" t="n">
        <v>39073</v>
      </c>
      <c r="B178" s="0" t="n">
        <v>34.77</v>
      </c>
      <c r="C178" s="0" t="n">
        <v>34.77</v>
      </c>
      <c r="D178" s="0" t="n">
        <v>34.35</v>
      </c>
      <c r="E178" s="0" t="n">
        <v>34.52</v>
      </c>
      <c r="F178" s="0" t="n">
        <v>92000</v>
      </c>
      <c r="G178" s="0" t="n">
        <v>34.52</v>
      </c>
      <c r="H178" s="101" t="n">
        <f aca="false">(G178-G179)/G179</f>
        <v>-0.0040392383150604</v>
      </c>
      <c r="I178" s="0" t="n">
        <v>1410.76</v>
      </c>
      <c r="J178" s="101" t="n">
        <f aca="false">(I178-I179)/I179</f>
        <v>-0.00531622364802931</v>
      </c>
    </row>
    <row r="179" customFormat="false" ht="12.75" hidden="false" customHeight="false" outlineLevel="0" collapsed="false">
      <c r="A179" s="108" t="n">
        <v>39072</v>
      </c>
      <c r="B179" s="0" t="n">
        <v>35</v>
      </c>
      <c r="C179" s="0" t="n">
        <v>35.26</v>
      </c>
      <c r="D179" s="0" t="n">
        <v>34.58</v>
      </c>
      <c r="E179" s="0" t="n">
        <v>34.66</v>
      </c>
      <c r="F179" s="0" t="n">
        <v>209100</v>
      </c>
      <c r="G179" s="0" t="n">
        <v>34.66</v>
      </c>
      <c r="H179" s="101" t="n">
        <f aca="false">(G179-G180)/G180</f>
        <v>-0.0105623751070512</v>
      </c>
      <c r="I179" s="0" t="n">
        <v>1418.3</v>
      </c>
      <c r="J179" s="101" t="n">
        <f aca="false">(I179-I180)/I180</f>
        <v>-0.00367396542398124</v>
      </c>
    </row>
    <row r="180" customFormat="false" ht="12.75" hidden="false" customHeight="false" outlineLevel="0" collapsed="false">
      <c r="A180" s="108" t="n">
        <v>39071</v>
      </c>
      <c r="B180" s="0" t="n">
        <v>34.77</v>
      </c>
      <c r="C180" s="0" t="n">
        <v>35.18</v>
      </c>
      <c r="D180" s="0" t="n">
        <v>34.55</v>
      </c>
      <c r="E180" s="0" t="n">
        <v>35.03</v>
      </c>
      <c r="F180" s="0" t="n">
        <v>177400</v>
      </c>
      <c r="G180" s="0" t="n">
        <v>35.03</v>
      </c>
      <c r="H180" s="101" t="n">
        <f aca="false">(G180-G181)/G181</f>
        <v>0.0100922722029989</v>
      </c>
      <c r="I180" s="0" t="n">
        <v>1423.53</v>
      </c>
      <c r="J180" s="101" t="n">
        <f aca="false">(I180-I181)/I181</f>
        <v>-0.00141699694854616</v>
      </c>
    </row>
    <row r="181" customFormat="false" ht="12.75" hidden="false" customHeight="false" outlineLevel="0" collapsed="false">
      <c r="A181" s="108" t="n">
        <v>39070</v>
      </c>
      <c r="B181" s="0" t="n">
        <v>34.62</v>
      </c>
      <c r="C181" s="0" t="n">
        <v>34.85</v>
      </c>
      <c r="D181" s="0" t="n">
        <v>34.19</v>
      </c>
      <c r="E181" s="0" t="n">
        <v>34.68</v>
      </c>
      <c r="F181" s="0" t="n">
        <v>162800</v>
      </c>
      <c r="G181" s="0" t="n">
        <v>34.68</v>
      </c>
      <c r="H181" s="101" t="n">
        <f aca="false">(G181-G182)/G182</f>
        <v>0.000865800865800899</v>
      </c>
      <c r="I181" s="0" t="n">
        <v>1425.55</v>
      </c>
      <c r="J181" s="101" t="n">
        <f aca="false">(I181-I182)/I182</f>
        <v>0.00215820257578309</v>
      </c>
    </row>
    <row r="182" customFormat="false" ht="12.75" hidden="false" customHeight="false" outlineLevel="0" collapsed="false">
      <c r="A182" s="108" t="n">
        <v>39069</v>
      </c>
      <c r="B182" s="0" t="n">
        <v>34.87</v>
      </c>
      <c r="C182" s="0" t="n">
        <v>35.13</v>
      </c>
      <c r="D182" s="0" t="n">
        <v>34.54</v>
      </c>
      <c r="E182" s="0" t="n">
        <v>34.65</v>
      </c>
      <c r="F182" s="0" t="n">
        <v>172800</v>
      </c>
      <c r="G182" s="0" t="n">
        <v>34.65</v>
      </c>
      <c r="H182" s="101" t="n">
        <f aca="false">(G182-G183)/G183</f>
        <v>-0.00516795865633074</v>
      </c>
      <c r="I182" s="0" t="n">
        <v>1422.48</v>
      </c>
      <c r="J182" s="101" t="n">
        <f aca="false">(I182-I183)/I183</f>
        <v>-0.00323034987281804</v>
      </c>
    </row>
    <row r="183" customFormat="false" ht="12.75" hidden="false" customHeight="false" outlineLevel="0" collapsed="false">
      <c r="A183" s="108" t="n">
        <v>39066</v>
      </c>
      <c r="B183" s="0" t="n">
        <v>35.52</v>
      </c>
      <c r="C183" s="0" t="n">
        <v>35.52</v>
      </c>
      <c r="D183" s="0" t="n">
        <v>34.65</v>
      </c>
      <c r="E183" s="0" t="n">
        <v>34.83</v>
      </c>
      <c r="F183" s="0" t="n">
        <v>297000</v>
      </c>
      <c r="G183" s="0" t="n">
        <v>34.83</v>
      </c>
      <c r="H183" s="101" t="n">
        <f aca="false">(G183-G184)/G184</f>
        <v>-0.0152671755725191</v>
      </c>
      <c r="I183" s="0" t="n">
        <v>1427.09</v>
      </c>
      <c r="J183" s="101" t="n">
        <f aca="false">(I183-I184)/I184</f>
        <v>0.00112242106223117</v>
      </c>
    </row>
    <row r="184" customFormat="false" ht="12.75" hidden="false" customHeight="false" outlineLevel="0" collapsed="false">
      <c r="A184" s="108" t="n">
        <v>39065</v>
      </c>
      <c r="B184" s="0" t="n">
        <v>35.08</v>
      </c>
      <c r="C184" s="0" t="n">
        <v>35.63</v>
      </c>
      <c r="D184" s="0" t="n">
        <v>34.94</v>
      </c>
      <c r="E184" s="0" t="n">
        <v>35.37</v>
      </c>
      <c r="F184" s="0" t="n">
        <v>227600</v>
      </c>
      <c r="G184" s="0" t="n">
        <v>35.37</v>
      </c>
      <c r="H184" s="101" t="n">
        <f aca="false">(G184-G185)/G185</f>
        <v>0.0123068116771608</v>
      </c>
      <c r="I184" s="0" t="n">
        <v>1425.49</v>
      </c>
      <c r="J184" s="101" t="n">
        <f aca="false">(I184-I185)/I185</f>
        <v>0.0086894375216705</v>
      </c>
    </row>
    <row r="185" customFormat="false" ht="12.75" hidden="false" customHeight="false" outlineLevel="0" collapsed="false">
      <c r="A185" s="108" t="n">
        <v>39064</v>
      </c>
      <c r="B185" s="0" t="n">
        <v>35.01</v>
      </c>
      <c r="C185" s="0" t="n">
        <v>35.35</v>
      </c>
      <c r="D185" s="0" t="n">
        <v>34.62</v>
      </c>
      <c r="E185" s="0" t="n">
        <v>34.94</v>
      </c>
      <c r="F185" s="0" t="n">
        <v>240300</v>
      </c>
      <c r="G185" s="0" t="n">
        <v>34.94</v>
      </c>
      <c r="H185" s="101" t="n">
        <f aca="false">(G185-G186)/G186</f>
        <v>0.00114613180515757</v>
      </c>
      <c r="I185" s="0" t="n">
        <v>1413.21</v>
      </c>
      <c r="J185" s="101" t="n">
        <f aca="false">(I185-I186)/I186</f>
        <v>0.0011689194933266</v>
      </c>
    </row>
    <row r="186" customFormat="false" ht="12.75" hidden="false" customHeight="false" outlineLevel="0" collapsed="false">
      <c r="A186" s="108" t="n">
        <v>39063</v>
      </c>
      <c r="B186" s="0" t="n">
        <v>35.15</v>
      </c>
      <c r="C186" s="0" t="n">
        <v>35.26</v>
      </c>
      <c r="D186" s="0" t="n">
        <v>34.79</v>
      </c>
      <c r="E186" s="0" t="n">
        <v>34.9</v>
      </c>
      <c r="F186" s="0" t="n">
        <v>107000</v>
      </c>
      <c r="G186" s="0" t="n">
        <v>34.9</v>
      </c>
      <c r="H186" s="101" t="n">
        <f aca="false">(G186-G187)/G187</f>
        <v>-0.00399543378995435</v>
      </c>
      <c r="I186" s="0" t="n">
        <v>1411.56</v>
      </c>
      <c r="J186" s="101" t="n">
        <f aca="false">(I186-I187)/I187</f>
        <v>-0.00104738719356849</v>
      </c>
    </row>
    <row r="187" customFormat="false" ht="12.75" hidden="false" customHeight="false" outlineLevel="0" collapsed="false">
      <c r="A187" s="108" t="n">
        <v>39062</v>
      </c>
      <c r="B187" s="0" t="n">
        <v>34.94</v>
      </c>
      <c r="C187" s="0" t="n">
        <v>35.44</v>
      </c>
      <c r="D187" s="0" t="n">
        <v>34.66</v>
      </c>
      <c r="E187" s="0" t="n">
        <v>35.04</v>
      </c>
      <c r="F187" s="0" t="n">
        <v>181300</v>
      </c>
      <c r="G187" s="0" t="n">
        <v>35.04</v>
      </c>
      <c r="H187" s="101" t="n">
        <f aca="false">(G187-G188)/G188</f>
        <v>0.00458715596330265</v>
      </c>
      <c r="I187" s="0" t="n">
        <v>1413.04</v>
      </c>
      <c r="J187" s="101" t="n">
        <f aca="false">(I187-I188)/I188</f>
        <v>0.00226976110764345</v>
      </c>
    </row>
    <row r="188" customFormat="false" ht="12.75" hidden="false" customHeight="false" outlineLevel="0" collapsed="false">
      <c r="A188" s="108" t="n">
        <v>39059</v>
      </c>
      <c r="B188" s="0" t="n">
        <v>34.79</v>
      </c>
      <c r="C188" s="0" t="n">
        <v>35.17</v>
      </c>
      <c r="D188" s="0" t="n">
        <v>34.61</v>
      </c>
      <c r="E188" s="0" t="n">
        <v>34.88</v>
      </c>
      <c r="F188" s="0" t="n">
        <v>245600</v>
      </c>
      <c r="G188" s="0" t="n">
        <v>34.88</v>
      </c>
      <c r="H188" s="101" t="n">
        <f aca="false">(G188-G189)/G189</f>
        <v>0.00201091640333238</v>
      </c>
      <c r="I188" s="0" t="n">
        <v>1409.84</v>
      </c>
      <c r="J188" s="101" t="n">
        <f aca="false">(I188-I189)/I189</f>
        <v>0.00181199326364854</v>
      </c>
    </row>
    <row r="189" customFormat="false" ht="12.75" hidden="false" customHeight="false" outlineLevel="0" collapsed="false">
      <c r="A189" s="108" t="n">
        <v>39058</v>
      </c>
      <c r="B189" s="0" t="n">
        <v>35.07</v>
      </c>
      <c r="C189" s="0" t="n">
        <v>35.3</v>
      </c>
      <c r="D189" s="0" t="n">
        <v>34.7</v>
      </c>
      <c r="E189" s="0" t="n">
        <v>34.81</v>
      </c>
      <c r="F189" s="0" t="n">
        <v>247200</v>
      </c>
      <c r="G189" s="0" t="n">
        <v>34.81</v>
      </c>
      <c r="H189" s="101" t="n">
        <f aca="false">(G189-G190)/G190</f>
        <v>-0.00854457419538585</v>
      </c>
      <c r="I189" s="0" t="n">
        <v>1407.29</v>
      </c>
      <c r="J189" s="101" t="n">
        <f aca="false">(I189-I190)/I190</f>
        <v>-0.00397055701040422</v>
      </c>
    </row>
    <row r="190" customFormat="false" ht="12.75" hidden="false" customHeight="false" outlineLevel="0" collapsed="false">
      <c r="A190" s="108" t="n">
        <v>39057</v>
      </c>
      <c r="B190" s="0" t="n">
        <v>35.44</v>
      </c>
      <c r="C190" s="0" t="n">
        <v>35.45</v>
      </c>
      <c r="D190" s="0" t="n">
        <v>35.02</v>
      </c>
      <c r="E190" s="0" t="n">
        <v>35.11</v>
      </c>
      <c r="F190" s="0" t="n">
        <v>253300</v>
      </c>
      <c r="G190" s="0" t="n">
        <v>35.11</v>
      </c>
      <c r="H190" s="101" t="n">
        <f aca="false">(G190-G191)/G191</f>
        <v>-0.00510059506942476</v>
      </c>
      <c r="I190" s="0" t="n">
        <v>1412.9</v>
      </c>
      <c r="J190" s="101" t="n">
        <f aca="false">(I190-I191)/I191</f>
        <v>-0.00131471062229629</v>
      </c>
    </row>
    <row r="191" customFormat="false" ht="12.75" hidden="false" customHeight="false" outlineLevel="0" collapsed="false">
      <c r="A191" s="108" t="n">
        <v>39056</v>
      </c>
      <c r="B191" s="0" t="n">
        <v>35.34</v>
      </c>
      <c r="C191" s="0" t="n">
        <v>35.79</v>
      </c>
      <c r="D191" s="0" t="n">
        <v>34.93</v>
      </c>
      <c r="E191" s="0" t="n">
        <v>35.29</v>
      </c>
      <c r="F191" s="0" t="n">
        <v>424100</v>
      </c>
      <c r="G191" s="0" t="n">
        <v>35.29</v>
      </c>
      <c r="H191" s="101" t="n">
        <f aca="false">(G191-G192)/G192</f>
        <v>0.00569962952408081</v>
      </c>
      <c r="I191" s="0" t="n">
        <v>1414.76</v>
      </c>
      <c r="J191" s="101" t="n">
        <f aca="false">(I191-I192)/I192</f>
        <v>0.00400249801294432</v>
      </c>
    </row>
    <row r="192" customFormat="false" ht="12.75" hidden="false" customHeight="false" outlineLevel="0" collapsed="false">
      <c r="A192" s="108" t="n">
        <v>39055</v>
      </c>
      <c r="B192" s="0" t="n">
        <v>33.76</v>
      </c>
      <c r="C192" s="0" t="n">
        <v>35.22</v>
      </c>
      <c r="D192" s="0" t="n">
        <v>33.76</v>
      </c>
      <c r="E192" s="0" t="n">
        <v>35.09</v>
      </c>
      <c r="F192" s="0" t="n">
        <v>473700</v>
      </c>
      <c r="G192" s="0" t="n">
        <v>35.09</v>
      </c>
      <c r="H192" s="101" t="n">
        <f aca="false">(G192-G193)/G193</f>
        <v>0.0369385342789598</v>
      </c>
      <c r="I192" s="0" t="n">
        <v>1409.12</v>
      </c>
      <c r="J192" s="101" t="n">
        <f aca="false">(I192-I193)/I193</f>
        <v>0.00888516585404261</v>
      </c>
    </row>
    <row r="193" customFormat="false" ht="12.75" hidden="false" customHeight="false" outlineLevel="0" collapsed="false">
      <c r="A193" s="108" t="n">
        <v>39052</v>
      </c>
      <c r="B193" s="0" t="n">
        <v>34.5</v>
      </c>
      <c r="C193" s="0" t="n">
        <v>34.5</v>
      </c>
      <c r="D193" s="0" t="n">
        <v>33.61</v>
      </c>
      <c r="E193" s="0" t="n">
        <v>33.84</v>
      </c>
      <c r="F193" s="0" t="n">
        <v>379500</v>
      </c>
      <c r="G193" s="0" t="n">
        <v>33.84</v>
      </c>
      <c r="H193" s="101" t="n">
        <f aca="false">(G193-G194)/G194</f>
        <v>-0.0154204247890601</v>
      </c>
      <c r="I193" s="0" t="n">
        <v>1396.71</v>
      </c>
      <c r="J193" s="101" t="n">
        <f aca="false">(I193-I194)/I194</f>
        <v>-0.00279874056674502</v>
      </c>
    </row>
    <row r="194" customFormat="false" ht="12.75" hidden="false" customHeight="false" outlineLevel="0" collapsed="false">
      <c r="A194" s="108" t="n">
        <v>39051</v>
      </c>
      <c r="B194" s="0" t="n">
        <v>34.45</v>
      </c>
      <c r="C194" s="0" t="n">
        <v>34.59</v>
      </c>
      <c r="D194" s="0" t="n">
        <v>34</v>
      </c>
      <c r="E194" s="0" t="n">
        <v>34.37</v>
      </c>
      <c r="F194" s="0" t="n">
        <v>276700</v>
      </c>
      <c r="G194" s="0" t="n">
        <v>34.37</v>
      </c>
      <c r="H194" s="101" t="n">
        <f aca="false">(G194-G195)/G195</f>
        <v>-0.00174266627940756</v>
      </c>
      <c r="I194" s="0" t="n">
        <v>1400.63</v>
      </c>
      <c r="J194" s="101" t="n">
        <f aca="false">(I194-I195)/I195</f>
        <v>0.000821733786835175</v>
      </c>
    </row>
    <row r="195" customFormat="false" ht="12.75" hidden="false" customHeight="false" outlineLevel="0" collapsed="false">
      <c r="A195" s="108" t="n">
        <v>39050</v>
      </c>
      <c r="B195" s="0" t="n">
        <v>34.11</v>
      </c>
      <c r="C195" s="0" t="n">
        <v>34.51</v>
      </c>
      <c r="D195" s="0" t="n">
        <v>34.01</v>
      </c>
      <c r="E195" s="0" t="n">
        <v>34.43</v>
      </c>
      <c r="F195" s="0" t="n">
        <v>343500</v>
      </c>
      <c r="G195" s="0" t="n">
        <v>34.43</v>
      </c>
      <c r="H195" s="101" t="n">
        <f aca="false">(G195-G196)/G196</f>
        <v>0.0123493090267569</v>
      </c>
      <c r="I195" s="0" t="n">
        <v>1399.48</v>
      </c>
      <c r="J195" s="101" t="n">
        <f aca="false">(I195-I196)/I196</f>
        <v>0.00920156917041652</v>
      </c>
    </row>
    <row r="196" customFormat="false" ht="12.75" hidden="false" customHeight="false" outlineLevel="0" collapsed="false">
      <c r="A196" s="108" t="n">
        <v>39049</v>
      </c>
      <c r="B196" s="0" t="n">
        <v>34.36</v>
      </c>
      <c r="C196" s="0" t="n">
        <v>34.5</v>
      </c>
      <c r="D196" s="0" t="n">
        <v>33.86</v>
      </c>
      <c r="E196" s="0" t="n">
        <v>34.01</v>
      </c>
      <c r="F196" s="0" t="n">
        <v>328500</v>
      </c>
      <c r="G196" s="0" t="n">
        <v>34.01</v>
      </c>
      <c r="H196" s="101" t="n">
        <f aca="false">(G196-G197)/G197</f>
        <v>-0.0139170774137432</v>
      </c>
      <c r="I196" s="0" t="n">
        <v>1386.72</v>
      </c>
      <c r="J196" s="101" t="n">
        <f aca="false">(I196-I197)/I197</f>
        <v>0.00344438333960461</v>
      </c>
    </row>
    <row r="197" customFormat="false" ht="12.75" hidden="false" customHeight="false" outlineLevel="0" collapsed="false">
      <c r="A197" s="108" t="n">
        <v>39048</v>
      </c>
      <c r="B197" s="0" t="n">
        <v>34.97</v>
      </c>
      <c r="C197" s="0" t="n">
        <v>35.05</v>
      </c>
      <c r="D197" s="0" t="n">
        <v>34.24</v>
      </c>
      <c r="E197" s="0" t="n">
        <v>34.49</v>
      </c>
      <c r="F197" s="0" t="n">
        <v>433100</v>
      </c>
      <c r="G197" s="0" t="n">
        <v>34.49</v>
      </c>
      <c r="H197" s="101" t="n">
        <f aca="false">(G197-G198)/G198</f>
        <v>-0.0134439359267734</v>
      </c>
      <c r="I197" s="0" t="n">
        <v>1381.96</v>
      </c>
      <c r="J197" s="101" t="n">
        <f aca="false">(I197-I198)/I198</f>
        <v>-0.0135550876191156</v>
      </c>
    </row>
    <row r="198" customFormat="false" ht="12.75" hidden="false" customHeight="false" outlineLevel="0" collapsed="false">
      <c r="A198" s="108" t="n">
        <v>39045</v>
      </c>
      <c r="B198" s="0" t="n">
        <v>35</v>
      </c>
      <c r="C198" s="0" t="n">
        <v>35.39</v>
      </c>
      <c r="D198" s="0" t="n">
        <v>34.75</v>
      </c>
      <c r="E198" s="0" t="n">
        <v>34.96</v>
      </c>
      <c r="F198" s="0" t="n">
        <v>118900</v>
      </c>
      <c r="G198" s="0" t="n">
        <v>34.96</v>
      </c>
      <c r="H198" s="101" t="n">
        <f aca="false">(G198-G199)/G199</f>
        <v>-0.00653594771241821</v>
      </c>
      <c r="I198" s="0" t="n">
        <v>1400.95</v>
      </c>
      <c r="J198" s="101" t="n">
        <f aca="false">(I198-I199)/I199</f>
        <v>-0.00365552702885297</v>
      </c>
    </row>
    <row r="199" customFormat="false" ht="12.75" hidden="false" customHeight="false" outlineLevel="0" collapsed="false">
      <c r="A199" s="108" t="n">
        <v>39043</v>
      </c>
      <c r="B199" s="0" t="n">
        <v>35.38</v>
      </c>
      <c r="C199" s="0" t="n">
        <v>35.75</v>
      </c>
      <c r="D199" s="0" t="n">
        <v>34.9</v>
      </c>
      <c r="E199" s="0" t="n">
        <v>35.19</v>
      </c>
      <c r="F199" s="0" t="n">
        <v>504200</v>
      </c>
      <c r="G199" s="0" t="n">
        <v>35.19</v>
      </c>
      <c r="H199" s="101" t="n">
        <f aca="false">(G199-G200)/G200</f>
        <v>0.00284981476204031</v>
      </c>
      <c r="I199" s="0" t="n">
        <v>1406.09</v>
      </c>
      <c r="J199" s="101" t="n">
        <f aca="false">(I199-I200)/I200</f>
        <v>0.00233816411345797</v>
      </c>
    </row>
    <row r="200" customFormat="false" ht="12.75" hidden="false" customHeight="false" outlineLevel="0" collapsed="false">
      <c r="A200" s="108" t="n">
        <v>39042</v>
      </c>
      <c r="B200" s="0" t="n">
        <v>35.87</v>
      </c>
      <c r="C200" s="0" t="n">
        <v>35.88</v>
      </c>
      <c r="D200" s="0" t="n">
        <v>35</v>
      </c>
      <c r="E200" s="0" t="n">
        <v>35.09</v>
      </c>
      <c r="F200" s="0" t="n">
        <v>592100</v>
      </c>
      <c r="G200" s="0" t="n">
        <v>35.09</v>
      </c>
      <c r="H200" s="101" t="n">
        <f aca="false">(G200-G201)/G201</f>
        <v>-0.0214723926380367</v>
      </c>
      <c r="I200" s="0" t="n">
        <v>1402.81</v>
      </c>
      <c r="J200" s="101" t="n">
        <f aca="false">(I200-I201)/I201</f>
        <v>0.00164941092466972</v>
      </c>
    </row>
    <row r="201" customFormat="false" ht="12.75" hidden="false" customHeight="false" outlineLevel="0" collapsed="false">
      <c r="A201" s="108" t="n">
        <v>39041</v>
      </c>
      <c r="B201" s="0" t="n">
        <v>35.92</v>
      </c>
      <c r="C201" s="0" t="n">
        <v>35.92</v>
      </c>
      <c r="D201" s="0" t="n">
        <v>35.5</v>
      </c>
      <c r="E201" s="0" t="n">
        <v>35.86</v>
      </c>
      <c r="F201" s="0" t="n">
        <v>339700</v>
      </c>
      <c r="G201" s="0" t="n">
        <v>35.86</v>
      </c>
      <c r="H201" s="101" t="n">
        <f aca="false">(G201-G202)/G202</f>
        <v>0</v>
      </c>
      <c r="I201" s="0" t="n">
        <v>1400.5</v>
      </c>
      <c r="J201" s="101" t="n">
        <f aca="false">(I201-I202)/I202</f>
        <v>-0.000499571795603801</v>
      </c>
    </row>
    <row r="202" customFormat="false" ht="12.75" hidden="false" customHeight="false" outlineLevel="0" collapsed="false">
      <c r="A202" s="108" t="n">
        <v>39038</v>
      </c>
      <c r="B202" s="0" t="n">
        <v>35.97</v>
      </c>
      <c r="C202" s="0" t="n">
        <v>35.99</v>
      </c>
      <c r="D202" s="0" t="n">
        <v>35.52</v>
      </c>
      <c r="E202" s="0" t="n">
        <v>35.86</v>
      </c>
      <c r="F202" s="0" t="n">
        <v>474000</v>
      </c>
      <c r="G202" s="0" t="n">
        <v>35.86</v>
      </c>
      <c r="H202" s="101" t="n">
        <f aca="false">(G202-G203)/G203</f>
        <v>-0.000278784499581768</v>
      </c>
      <c r="I202" s="0" t="n">
        <v>1401.2</v>
      </c>
      <c r="J202" s="101" t="n">
        <f aca="false">(I202-I203)/I203</f>
        <v>0.00102874778533467</v>
      </c>
    </row>
    <row r="203" customFormat="false" ht="12.75" hidden="false" customHeight="false" outlineLevel="0" collapsed="false">
      <c r="A203" s="108" t="n">
        <v>39037</v>
      </c>
      <c r="B203" s="0" t="n">
        <v>35.78</v>
      </c>
      <c r="C203" s="0" t="n">
        <v>36.09</v>
      </c>
      <c r="D203" s="0" t="n">
        <v>35.35</v>
      </c>
      <c r="E203" s="0" t="n">
        <v>35.87</v>
      </c>
      <c r="F203" s="0" t="n">
        <v>881300</v>
      </c>
      <c r="G203" s="0" t="n">
        <v>35.87</v>
      </c>
      <c r="H203" s="101" t="n">
        <f aca="false">(G203-G204)/G204</f>
        <v>-0.000278706800446073</v>
      </c>
      <c r="I203" s="0" t="n">
        <v>1399.76</v>
      </c>
      <c r="J203" s="101" t="n">
        <f aca="false">(I203-I204)/I204</f>
        <v>0.00228416763928772</v>
      </c>
    </row>
    <row r="204" customFormat="false" ht="12.75" hidden="false" customHeight="false" outlineLevel="0" collapsed="false">
      <c r="A204" s="108" t="n">
        <v>39036</v>
      </c>
      <c r="B204" s="0" t="n">
        <v>34.99</v>
      </c>
      <c r="C204" s="0" t="n">
        <v>35.89</v>
      </c>
      <c r="D204" s="0" t="n">
        <v>34.87</v>
      </c>
      <c r="E204" s="0" t="n">
        <v>35.88</v>
      </c>
      <c r="F204" s="0" t="n">
        <v>975800</v>
      </c>
      <c r="G204" s="0" t="n">
        <v>35.88</v>
      </c>
      <c r="H204" s="101" t="n">
        <f aca="false">(G204-G205)/G205</f>
        <v>0.0340057636887608</v>
      </c>
      <c r="I204" s="0" t="n">
        <v>1396.57</v>
      </c>
      <c r="J204" s="101" t="n">
        <f aca="false">(I204-I205)/I205</f>
        <v>0.00240450180158188</v>
      </c>
    </row>
    <row r="205" customFormat="false" ht="12.75" hidden="false" customHeight="false" outlineLevel="0" collapsed="false">
      <c r="A205" s="108" t="n">
        <v>39035</v>
      </c>
      <c r="B205" s="0" t="n">
        <v>34.63</v>
      </c>
      <c r="C205" s="0" t="n">
        <v>34.88</v>
      </c>
      <c r="D205" s="0" t="n">
        <v>33.95</v>
      </c>
      <c r="E205" s="0" t="n">
        <v>34.7</v>
      </c>
      <c r="F205" s="0" t="n">
        <v>666900</v>
      </c>
      <c r="G205" s="0" t="n">
        <v>34.7</v>
      </c>
      <c r="H205" s="101" t="n">
        <f aca="false">(G205-G206)/G206</f>
        <v>0.00638051044083544</v>
      </c>
      <c r="I205" s="0" t="n">
        <v>1393.22</v>
      </c>
      <c r="J205" s="101" t="n">
        <f aca="false">(I205-I206)/I206</f>
        <v>0.00635645252163358</v>
      </c>
    </row>
    <row r="206" customFormat="false" ht="12.75" hidden="false" customHeight="false" outlineLevel="0" collapsed="false">
      <c r="A206" s="108" t="n">
        <v>39034</v>
      </c>
      <c r="B206" s="0" t="n">
        <v>33.73</v>
      </c>
      <c r="C206" s="0" t="n">
        <v>34.57</v>
      </c>
      <c r="D206" s="0" t="n">
        <v>33.71</v>
      </c>
      <c r="E206" s="0" t="n">
        <v>34.48</v>
      </c>
      <c r="F206" s="0" t="n">
        <v>1035100</v>
      </c>
      <c r="G206" s="0" t="n">
        <v>34.48</v>
      </c>
      <c r="H206" s="101" t="n">
        <f aca="false">(G206-G207)/G207</f>
        <v>0.0246656760772659</v>
      </c>
      <c r="I206" s="0" t="n">
        <v>1384.42</v>
      </c>
      <c r="J206" s="101" t="n">
        <f aca="false">(I206-I207)/I207</f>
        <v>0.00254906220580779</v>
      </c>
    </row>
    <row r="207" customFormat="false" ht="12.75" hidden="false" customHeight="false" outlineLevel="0" collapsed="false">
      <c r="A207" s="108" t="n">
        <v>39031</v>
      </c>
      <c r="B207" s="0" t="n">
        <v>34.85</v>
      </c>
      <c r="C207" s="0" t="n">
        <v>34.88</v>
      </c>
      <c r="D207" s="0" t="n">
        <v>33.6</v>
      </c>
      <c r="E207" s="0" t="n">
        <v>33.65</v>
      </c>
      <c r="F207" s="0" t="n">
        <v>938600</v>
      </c>
      <c r="G207" s="0" t="n">
        <v>33.65</v>
      </c>
      <c r="H207" s="101" t="n">
        <f aca="false">(G207-G208)/G208</f>
        <v>-0.0338788400803905</v>
      </c>
      <c r="I207" s="0" t="n">
        <v>1380.9</v>
      </c>
      <c r="J207" s="101" t="n">
        <f aca="false">(I207-I208)/I208</f>
        <v>0.00186457524685682</v>
      </c>
    </row>
    <row r="208" customFormat="false" ht="12.75" hidden="false" customHeight="false" outlineLevel="0" collapsed="false">
      <c r="A208" s="108" t="n">
        <v>39030</v>
      </c>
      <c r="B208" s="0" t="n">
        <v>35.37</v>
      </c>
      <c r="C208" s="0" t="n">
        <v>35.7</v>
      </c>
      <c r="D208" s="0" t="n">
        <v>34.8</v>
      </c>
      <c r="E208" s="0" t="n">
        <v>34.83</v>
      </c>
      <c r="F208" s="0" t="n">
        <v>950700</v>
      </c>
      <c r="G208" s="0" t="n">
        <v>34.83</v>
      </c>
      <c r="H208" s="101" t="n">
        <f aca="false">(G208-G209)/G209</f>
        <v>-0.00257731958762896</v>
      </c>
      <c r="I208" s="0" t="n">
        <v>1378.33</v>
      </c>
      <c r="J208" s="101" t="n">
        <f aca="false">(I208-I209)/I209</f>
        <v>-0.00533296769910234</v>
      </c>
    </row>
    <row r="209" customFormat="false" ht="12.75" hidden="false" customHeight="false" outlineLevel="0" collapsed="false">
      <c r="A209" s="108" t="n">
        <v>39029</v>
      </c>
      <c r="B209" s="0" t="n">
        <v>34.72</v>
      </c>
      <c r="C209" s="0" t="n">
        <v>35.4</v>
      </c>
      <c r="D209" s="0" t="n">
        <v>34.57</v>
      </c>
      <c r="E209" s="0" t="n">
        <v>34.92</v>
      </c>
      <c r="F209" s="0" t="n">
        <v>558400</v>
      </c>
      <c r="G209" s="0" t="n">
        <v>34.92</v>
      </c>
      <c r="H209" s="101" t="n">
        <f aca="false">(G209-G210)/G210</f>
        <v>0.00200860832137734</v>
      </c>
      <c r="I209" s="0" t="n">
        <v>1385.72</v>
      </c>
      <c r="J209" s="101" t="n">
        <f aca="false">(I209-I210)/I210</f>
        <v>0.00208267044632793</v>
      </c>
    </row>
    <row r="210" customFormat="false" ht="12.75" hidden="false" customHeight="false" outlineLevel="0" collapsed="false">
      <c r="A210" s="108" t="n">
        <v>39028</v>
      </c>
      <c r="B210" s="0" t="n">
        <v>35.42</v>
      </c>
      <c r="C210" s="0" t="n">
        <v>36.14</v>
      </c>
      <c r="D210" s="0" t="n">
        <v>34.6</v>
      </c>
      <c r="E210" s="0" t="n">
        <v>34.85</v>
      </c>
      <c r="F210" s="0" t="n">
        <v>1016400</v>
      </c>
      <c r="G210" s="0" t="n">
        <v>34.85</v>
      </c>
      <c r="H210" s="101" t="n">
        <f aca="false">(G210-G211)/G211</f>
        <v>-0.000286861732644808</v>
      </c>
      <c r="I210" s="0" t="n">
        <v>1382.84</v>
      </c>
      <c r="J210" s="101" t="n">
        <f aca="false">(I210-I211)/I211</f>
        <v>0.00221774485787585</v>
      </c>
    </row>
    <row r="211" customFormat="false" ht="12.75" hidden="false" customHeight="false" outlineLevel="0" collapsed="false">
      <c r="A211" s="108" t="n">
        <v>39027</v>
      </c>
      <c r="B211" s="0" t="n">
        <v>34.2</v>
      </c>
      <c r="C211" s="0" t="n">
        <v>35.08</v>
      </c>
      <c r="D211" s="0" t="n">
        <v>33.94</v>
      </c>
      <c r="E211" s="0" t="n">
        <v>34.86</v>
      </c>
      <c r="F211" s="0" t="n">
        <v>1521700</v>
      </c>
      <c r="G211" s="0" t="n">
        <v>34.86</v>
      </c>
      <c r="H211" s="101" t="n">
        <f aca="false">(G211-G212)/G212</f>
        <v>0.0252941176470588</v>
      </c>
      <c r="I211" s="0" t="n">
        <v>1379.78</v>
      </c>
      <c r="J211" s="101" t="n">
        <f aca="false">(I211-I212)/I212</f>
        <v>0.0113464780473503</v>
      </c>
    </row>
    <row r="212" customFormat="false" ht="12.75" hidden="false" customHeight="false" outlineLevel="0" collapsed="false">
      <c r="A212" s="108" t="n">
        <v>39024</v>
      </c>
      <c r="B212" s="0" t="n">
        <v>32.5</v>
      </c>
      <c r="C212" s="0" t="n">
        <v>35.17</v>
      </c>
      <c r="D212" s="0" t="n">
        <v>32.42</v>
      </c>
      <c r="E212" s="0" t="n">
        <v>34</v>
      </c>
      <c r="F212" s="0" t="n">
        <v>9469800</v>
      </c>
      <c r="G212" s="0" t="n">
        <v>34</v>
      </c>
      <c r="H212" s="101" t="n">
        <f aca="false">(G212-G213)/G213</f>
        <v>-0.260869565217391</v>
      </c>
      <c r="I212" s="0" t="n">
        <v>1364.3</v>
      </c>
      <c r="J212" s="101" t="n">
        <f aca="false">(I212-I213)/I213</f>
        <v>-0.00222329486448138</v>
      </c>
    </row>
    <row r="213" customFormat="false" ht="12.75" hidden="false" customHeight="false" outlineLevel="0" collapsed="false">
      <c r="A213" s="108" t="n">
        <v>39023</v>
      </c>
      <c r="B213" s="0" t="n">
        <v>47.6</v>
      </c>
      <c r="C213" s="0" t="n">
        <v>47.96</v>
      </c>
      <c r="D213" s="0" t="n">
        <v>45.64</v>
      </c>
      <c r="E213" s="0" t="n">
        <v>46</v>
      </c>
      <c r="F213" s="0" t="n">
        <v>975400</v>
      </c>
      <c r="G213" s="0" t="n">
        <v>46</v>
      </c>
      <c r="H213" s="101" t="n">
        <f aca="false">(G213-G214)/G214</f>
        <v>-0.0315789473684211</v>
      </c>
      <c r="I213" s="0" t="n">
        <v>1367.34</v>
      </c>
      <c r="J213" s="101" t="n">
        <f aca="false">(I213-I214)/I214</f>
        <v>-0.000343614975764198</v>
      </c>
    </row>
    <row r="214" customFormat="false" ht="12.75" hidden="false" customHeight="false" outlineLevel="0" collapsed="false">
      <c r="A214" s="108" t="n">
        <v>39022</v>
      </c>
      <c r="B214" s="0" t="n">
        <v>48.21</v>
      </c>
      <c r="C214" s="0" t="n">
        <v>48.45</v>
      </c>
      <c r="D214" s="0" t="n">
        <v>47.13</v>
      </c>
      <c r="E214" s="0" t="n">
        <v>47.5</v>
      </c>
      <c r="F214" s="0" t="n">
        <v>477900</v>
      </c>
      <c r="G214" s="0" t="n">
        <v>47.5</v>
      </c>
      <c r="H214" s="101" t="n">
        <f aca="false">(G214-G215)/G215</f>
        <v>-0.0153399668325042</v>
      </c>
      <c r="I214" s="0" t="n">
        <v>1367.81</v>
      </c>
      <c r="J214" s="101" t="n">
        <f aca="false">(I214-I215)/I215</f>
        <v>-0.00735155376866925</v>
      </c>
    </row>
    <row r="215" customFormat="false" ht="12.75" hidden="false" customHeight="false" outlineLevel="0" collapsed="false">
      <c r="A215" s="108" t="n">
        <v>39021</v>
      </c>
      <c r="B215" s="0" t="n">
        <v>48.88</v>
      </c>
      <c r="C215" s="0" t="n">
        <v>48.88</v>
      </c>
      <c r="D215" s="0" t="n">
        <v>47.79</v>
      </c>
      <c r="E215" s="0" t="n">
        <v>48.24</v>
      </c>
      <c r="F215" s="0" t="n">
        <v>492900</v>
      </c>
      <c r="G215" s="0" t="n">
        <v>48.24</v>
      </c>
      <c r="H215" s="101" t="n">
        <f aca="false">(G215-G216)/G216</f>
        <v>-0.00781571369806655</v>
      </c>
      <c r="I215" s="0" t="n">
        <v>1377.94</v>
      </c>
      <c r="J215" s="101" t="n">
        <f aca="false">(I215-I216)/I216</f>
        <v>7.25726270564608E-006</v>
      </c>
    </row>
    <row r="216" customFormat="false" ht="12.75" hidden="false" customHeight="false" outlineLevel="0" collapsed="false">
      <c r="A216" s="108" t="n">
        <v>39020</v>
      </c>
      <c r="B216" s="0" t="n">
        <v>47.3</v>
      </c>
      <c r="C216" s="0" t="n">
        <v>48.84</v>
      </c>
      <c r="D216" s="0" t="n">
        <v>46.63</v>
      </c>
      <c r="E216" s="0" t="n">
        <v>48.62</v>
      </c>
      <c r="F216" s="0" t="n">
        <v>393200</v>
      </c>
      <c r="G216" s="0" t="n">
        <v>48.62</v>
      </c>
      <c r="H216" s="101" t="n">
        <f aca="false">(G216-G217)/G217</f>
        <v>0.025089605734767</v>
      </c>
      <c r="I216" s="0" t="n">
        <v>1377.93</v>
      </c>
      <c r="J216" s="101" t="n">
        <f aca="false">(I216-I217)/I217</f>
        <v>0.000428361914995677</v>
      </c>
    </row>
    <row r="217" customFormat="false" ht="12.75" hidden="false" customHeight="false" outlineLevel="0" collapsed="false">
      <c r="A217" s="108" t="n">
        <v>39017</v>
      </c>
      <c r="B217" s="0" t="n">
        <v>49.09</v>
      </c>
      <c r="C217" s="0" t="n">
        <v>49.09</v>
      </c>
      <c r="D217" s="0" t="n">
        <v>47.4</v>
      </c>
      <c r="E217" s="0" t="n">
        <v>47.43</v>
      </c>
      <c r="F217" s="0" t="n">
        <v>228800</v>
      </c>
      <c r="G217" s="0" t="n">
        <v>47.43</v>
      </c>
      <c r="H217" s="101" t="n">
        <f aca="false">(G217-G218)/G218</f>
        <v>-0.0330275229357798</v>
      </c>
      <c r="I217" s="0" t="n">
        <v>1377.34</v>
      </c>
      <c r="J217" s="101" t="n">
        <f aca="false">(I217-I218)/I218</f>
        <v>-0.00845163705474128</v>
      </c>
    </row>
    <row r="218" customFormat="false" ht="12.75" hidden="false" customHeight="false" outlineLevel="0" collapsed="false">
      <c r="A218" s="108" t="n">
        <v>39016</v>
      </c>
      <c r="B218" s="0" t="n">
        <v>48.39</v>
      </c>
      <c r="C218" s="0" t="n">
        <v>49.06</v>
      </c>
      <c r="D218" s="0" t="n">
        <v>47.2</v>
      </c>
      <c r="E218" s="0" t="n">
        <v>49.05</v>
      </c>
      <c r="F218" s="0" t="n">
        <v>342900</v>
      </c>
      <c r="G218" s="0" t="n">
        <v>49.05</v>
      </c>
      <c r="H218" s="101" t="n">
        <f aca="false">(G218-G219)/G219</f>
        <v>0.014477766287487</v>
      </c>
      <c r="I218" s="0" t="n">
        <v>1389.08</v>
      </c>
      <c r="J218" s="101" t="n">
        <f aca="false">(I218-I219)/I219</f>
        <v>0.00496303048718721</v>
      </c>
    </row>
    <row r="219" customFormat="false" ht="12.75" hidden="false" customHeight="false" outlineLevel="0" collapsed="false">
      <c r="A219" s="108" t="n">
        <v>39015</v>
      </c>
      <c r="B219" s="0" t="n">
        <v>47.71</v>
      </c>
      <c r="C219" s="0" t="n">
        <v>49.09</v>
      </c>
      <c r="D219" s="0" t="n">
        <v>47.54</v>
      </c>
      <c r="E219" s="0" t="n">
        <v>48.35</v>
      </c>
      <c r="F219" s="0" t="n">
        <v>451600</v>
      </c>
      <c r="G219" s="0" t="n">
        <v>48.35</v>
      </c>
      <c r="H219" s="101" t="n">
        <f aca="false">(G219-G220)/G220</f>
        <v>0.0100271568832255</v>
      </c>
      <c r="I219" s="0" t="n">
        <v>1382.22</v>
      </c>
      <c r="J219" s="101" t="n">
        <f aca="false">(I219-I220)/I220</f>
        <v>0.00351391772786008</v>
      </c>
    </row>
    <row r="220" customFormat="false" ht="12.75" hidden="false" customHeight="false" outlineLevel="0" collapsed="false">
      <c r="A220" s="108" t="n">
        <v>39014</v>
      </c>
      <c r="B220" s="0" t="n">
        <v>47.49</v>
      </c>
      <c r="C220" s="0" t="n">
        <v>48.61</v>
      </c>
      <c r="D220" s="0" t="n">
        <v>47.21</v>
      </c>
      <c r="E220" s="0" t="n">
        <v>47.87</v>
      </c>
      <c r="F220" s="0" t="n">
        <v>217800</v>
      </c>
      <c r="G220" s="0" t="n">
        <v>47.87</v>
      </c>
      <c r="H220" s="101" t="n">
        <f aca="false">(G220-G221)/G221</f>
        <v>0.00885142255005257</v>
      </c>
      <c r="I220" s="0" t="n">
        <v>1377.38</v>
      </c>
      <c r="J220" s="101" t="n">
        <f aca="false">(I220-I221)/I221</f>
        <v>0.000261434111341976</v>
      </c>
    </row>
    <row r="221" customFormat="false" ht="12.75" hidden="false" customHeight="false" outlineLevel="0" collapsed="false">
      <c r="A221" s="108" t="n">
        <v>39013</v>
      </c>
      <c r="B221" s="0" t="n">
        <v>46.64</v>
      </c>
      <c r="C221" s="0" t="n">
        <v>47.79</v>
      </c>
      <c r="D221" s="0" t="n">
        <v>46.12</v>
      </c>
      <c r="E221" s="0" t="n">
        <v>47.45</v>
      </c>
      <c r="F221" s="0" t="n">
        <v>190100</v>
      </c>
      <c r="G221" s="0" t="n">
        <v>47.45</v>
      </c>
      <c r="H221" s="101" t="n">
        <f aca="false">(G221-G222)/G222</f>
        <v>0.0167130919220056</v>
      </c>
      <c r="I221" s="0" t="n">
        <v>1377.02</v>
      </c>
      <c r="J221" s="101" t="n">
        <f aca="false">(I221-I222)/I222</f>
        <v>0.00615227239514838</v>
      </c>
    </row>
    <row r="222" customFormat="false" ht="12.75" hidden="false" customHeight="false" outlineLevel="0" collapsed="false">
      <c r="A222" s="108" t="n">
        <v>39010</v>
      </c>
      <c r="B222" s="0" t="n">
        <v>47.74</v>
      </c>
      <c r="C222" s="0" t="n">
        <v>47.74</v>
      </c>
      <c r="D222" s="0" t="n">
        <v>46.37</v>
      </c>
      <c r="E222" s="0" t="n">
        <v>46.67</v>
      </c>
      <c r="F222" s="0" t="n">
        <v>137200</v>
      </c>
      <c r="G222" s="0" t="n">
        <v>46.67</v>
      </c>
      <c r="H222" s="101" t="n">
        <f aca="false">(G222-G223)/G223</f>
        <v>-0.0187132043734231</v>
      </c>
      <c r="I222" s="0" t="n">
        <v>1368.6</v>
      </c>
      <c r="J222" s="101" t="n">
        <f aca="false">(I222-I223)/I223</f>
        <v>0.00119974249429381</v>
      </c>
    </row>
    <row r="223" customFormat="false" ht="12.75" hidden="false" customHeight="false" outlineLevel="0" collapsed="false">
      <c r="A223" s="108" t="n">
        <v>39009</v>
      </c>
      <c r="B223" s="0" t="n">
        <v>47.76</v>
      </c>
      <c r="C223" s="0" t="n">
        <v>48.3</v>
      </c>
      <c r="D223" s="0" t="n">
        <v>47.24</v>
      </c>
      <c r="E223" s="0" t="n">
        <v>47.56</v>
      </c>
      <c r="F223" s="0" t="n">
        <v>172600</v>
      </c>
      <c r="G223" s="0" t="n">
        <v>47.56</v>
      </c>
      <c r="H223" s="101" t="n">
        <f aca="false">(G223-G224)/G224</f>
        <v>-0.00730536422458765</v>
      </c>
      <c r="I223" s="0" t="n">
        <v>1366.96</v>
      </c>
      <c r="J223" s="101" t="n">
        <f aca="false">(I223-I224)/I224</f>
        <v>0.000849319080392504</v>
      </c>
    </row>
    <row r="224" customFormat="false" ht="12.75" hidden="false" customHeight="false" outlineLevel="0" collapsed="false">
      <c r="A224" s="108" t="n">
        <v>39008</v>
      </c>
      <c r="B224" s="0" t="n">
        <v>48.53</v>
      </c>
      <c r="C224" s="0" t="n">
        <v>49.14</v>
      </c>
      <c r="D224" s="0" t="n">
        <v>47.45</v>
      </c>
      <c r="E224" s="0" t="n">
        <v>47.91</v>
      </c>
      <c r="F224" s="0" t="n">
        <v>112800</v>
      </c>
      <c r="G224" s="0" t="n">
        <v>47.91</v>
      </c>
      <c r="H224" s="101" t="n">
        <f aca="false">(G224-G225)/G225</f>
        <v>-0.0101239669421488</v>
      </c>
      <c r="I224" s="0" t="n">
        <v>1365.8</v>
      </c>
      <c r="J224" s="101" t="n">
        <f aca="false">(I224-I225)/I225</f>
        <v>0.00128294417360067</v>
      </c>
    </row>
    <row r="225" customFormat="false" ht="12.75" hidden="false" customHeight="false" outlineLevel="0" collapsed="false">
      <c r="A225" s="108" t="n">
        <v>39007</v>
      </c>
      <c r="B225" s="0" t="n">
        <v>48.56</v>
      </c>
      <c r="C225" s="0" t="n">
        <v>48.87</v>
      </c>
      <c r="D225" s="0" t="n">
        <v>47.66</v>
      </c>
      <c r="E225" s="0" t="n">
        <v>48.4</v>
      </c>
      <c r="F225" s="0" t="n">
        <v>190900</v>
      </c>
      <c r="G225" s="0" t="n">
        <v>48.4</v>
      </c>
      <c r="H225" s="101" t="n">
        <f aca="false">(G225-G226)/G226</f>
        <v>-0.0108318005313714</v>
      </c>
      <c r="I225" s="0" t="n">
        <v>1364.05</v>
      </c>
      <c r="J225" s="101" t="n">
        <f aca="false">(I225-I226)/I226</f>
        <v>-0.00365944516675675</v>
      </c>
    </row>
    <row r="226" customFormat="false" ht="12.75" hidden="false" customHeight="false" outlineLevel="0" collapsed="false">
      <c r="A226" s="108" t="n">
        <v>39006</v>
      </c>
      <c r="B226" s="0" t="n">
        <v>48.72</v>
      </c>
      <c r="C226" s="0" t="n">
        <v>49.08</v>
      </c>
      <c r="D226" s="0" t="n">
        <v>48</v>
      </c>
      <c r="E226" s="0" t="n">
        <v>48.93</v>
      </c>
      <c r="F226" s="0" t="n">
        <v>374600</v>
      </c>
      <c r="G226" s="0" t="n">
        <v>48.93</v>
      </c>
      <c r="H226" s="101" t="n">
        <f aca="false">(G226-G227)/G227</f>
        <v>0.0105328376703841</v>
      </c>
      <c r="I226" s="0" t="n">
        <v>1369.06</v>
      </c>
      <c r="J226" s="101" t="n">
        <f aca="false">(I226-I227)/I227</f>
        <v>0.00251900235790341</v>
      </c>
    </row>
    <row r="227" customFormat="false" ht="12.75" hidden="false" customHeight="false" outlineLevel="0" collapsed="false">
      <c r="A227" s="108" t="n">
        <v>39003</v>
      </c>
      <c r="B227" s="0" t="n">
        <v>48.44</v>
      </c>
      <c r="C227" s="0" t="n">
        <v>48.99</v>
      </c>
      <c r="D227" s="0" t="n">
        <v>48.15</v>
      </c>
      <c r="E227" s="0" t="n">
        <v>48.42</v>
      </c>
      <c r="F227" s="0" t="n">
        <v>256800</v>
      </c>
      <c r="G227" s="0" t="n">
        <v>48.42</v>
      </c>
      <c r="H227" s="101" t="n">
        <f aca="false">(G227-G228)/G228</f>
        <v>0.000206568890725163</v>
      </c>
      <c r="I227" s="0" t="n">
        <v>1365.62</v>
      </c>
      <c r="J227" s="101" t="n">
        <f aca="false">(I227-I228)/I228</f>
        <v>0.00204721058385856</v>
      </c>
    </row>
    <row r="228" customFormat="false" ht="12.75" hidden="false" customHeight="false" outlineLevel="0" collapsed="false">
      <c r="A228" s="108" t="n">
        <v>39002</v>
      </c>
      <c r="B228" s="0" t="n">
        <v>46.92</v>
      </c>
      <c r="C228" s="0" t="n">
        <v>48.41</v>
      </c>
      <c r="D228" s="0" t="n">
        <v>46.92</v>
      </c>
      <c r="E228" s="0" t="n">
        <v>48.41</v>
      </c>
      <c r="F228" s="0" t="n">
        <v>212300</v>
      </c>
      <c r="G228" s="0" t="n">
        <v>48.41</v>
      </c>
      <c r="H228" s="101" t="n">
        <f aca="false">(G228-G229)/G229</f>
        <v>0.0344017094017094</v>
      </c>
      <c r="I228" s="0" t="n">
        <v>1362.83</v>
      </c>
      <c r="J228" s="101" t="n">
        <f aca="false">(I228-I229)/I229</f>
        <v>0.00954109411459675</v>
      </c>
    </row>
    <row r="229" customFormat="false" ht="12.75" hidden="false" customHeight="false" outlineLevel="0" collapsed="false">
      <c r="A229" s="108" t="n">
        <v>39001</v>
      </c>
      <c r="B229" s="0" t="n">
        <v>46.82</v>
      </c>
      <c r="C229" s="0" t="n">
        <v>47.02</v>
      </c>
      <c r="D229" s="0" t="n">
        <v>46.29</v>
      </c>
      <c r="E229" s="0" t="n">
        <v>46.8</v>
      </c>
      <c r="F229" s="0" t="n">
        <v>129000</v>
      </c>
      <c r="G229" s="0" t="n">
        <v>46.8</v>
      </c>
      <c r="H229" s="101" t="n">
        <f aca="false">(G229-G230)/G230</f>
        <v>-0.00340715502555374</v>
      </c>
      <c r="I229" s="0" t="n">
        <v>1349.95</v>
      </c>
      <c r="J229" s="101" t="n">
        <f aca="false">(I229-I230)/I230</f>
        <v>-0.00256387521981353</v>
      </c>
    </row>
    <row r="230" customFormat="false" ht="12.75" hidden="false" customHeight="false" outlineLevel="0" collapsed="false">
      <c r="A230" s="108" t="n">
        <v>39000</v>
      </c>
      <c r="B230" s="0" t="n">
        <v>47.34</v>
      </c>
      <c r="C230" s="0" t="n">
        <v>47.55</v>
      </c>
      <c r="D230" s="0" t="n">
        <v>46.39</v>
      </c>
      <c r="E230" s="0" t="n">
        <v>46.96</v>
      </c>
      <c r="F230" s="0" t="n">
        <v>138900</v>
      </c>
      <c r="G230" s="0" t="n">
        <v>46.96</v>
      </c>
      <c r="H230" s="101" t="n">
        <f aca="false">(G230-G231)/G231</f>
        <v>-0.00697821949672232</v>
      </c>
      <c r="I230" s="0" t="n">
        <v>1353.42</v>
      </c>
      <c r="J230" s="101" t="n">
        <f aca="false">(I230-I231)/I231</f>
        <v>0.00204344542668028</v>
      </c>
    </row>
    <row r="231" customFormat="false" ht="12.75" hidden="false" customHeight="false" outlineLevel="0" collapsed="false">
      <c r="A231" s="108" t="n">
        <v>38999</v>
      </c>
      <c r="B231" s="0" t="n">
        <v>47.02</v>
      </c>
      <c r="C231" s="0" t="n">
        <v>47.29</v>
      </c>
      <c r="D231" s="0" t="n">
        <v>46.15</v>
      </c>
      <c r="E231" s="0" t="n">
        <v>47.29</v>
      </c>
      <c r="F231" s="0" t="n">
        <v>200200</v>
      </c>
      <c r="G231" s="0" t="n">
        <v>47.29</v>
      </c>
      <c r="H231" s="101" t="n">
        <f aca="false">(G231-G232)/G232</f>
        <v>0.00105842506350544</v>
      </c>
      <c r="I231" s="0" t="n">
        <v>1350.66</v>
      </c>
      <c r="J231" s="101" t="n">
        <f aca="false">(I231-I232)/I232</f>
        <v>0.000792833379026344</v>
      </c>
    </row>
    <row r="232" customFormat="false" ht="12.75" hidden="false" customHeight="false" outlineLevel="0" collapsed="false">
      <c r="A232" s="108" t="n">
        <v>38996</v>
      </c>
      <c r="B232" s="0" t="n">
        <v>47.22</v>
      </c>
      <c r="C232" s="0" t="n">
        <v>47.68</v>
      </c>
      <c r="D232" s="0" t="n">
        <v>46.71</v>
      </c>
      <c r="E232" s="0" t="n">
        <v>47.24</v>
      </c>
      <c r="F232" s="0" t="n">
        <v>124100</v>
      </c>
      <c r="G232" s="0" t="n">
        <v>47.24</v>
      </c>
      <c r="H232" s="101" t="n">
        <f aca="false">(G232-G233)/G233</f>
        <v>-0.000846023688663265</v>
      </c>
      <c r="I232" s="0" t="n">
        <v>1349.59</v>
      </c>
      <c r="J232" s="101" t="n">
        <f aca="false">(I232-I233)/I233</f>
        <v>-0.0026824906519266</v>
      </c>
    </row>
    <row r="233" customFormat="false" ht="12.75" hidden="false" customHeight="false" outlineLevel="0" collapsed="false">
      <c r="A233" s="108" t="n">
        <v>38995</v>
      </c>
      <c r="B233" s="0" t="n">
        <v>47.01</v>
      </c>
      <c r="C233" s="0" t="n">
        <v>47.77</v>
      </c>
      <c r="D233" s="0" t="n">
        <v>46.75</v>
      </c>
      <c r="E233" s="0" t="n">
        <v>47.28</v>
      </c>
      <c r="F233" s="0" t="n">
        <v>150900</v>
      </c>
      <c r="G233" s="0" t="n">
        <v>47.28</v>
      </c>
      <c r="H233" s="101" t="n">
        <f aca="false">(G233-G234)/G234</f>
        <v>-0.000211461196870332</v>
      </c>
      <c r="I233" s="0" t="n">
        <v>1353.22</v>
      </c>
      <c r="J233" s="101" t="n">
        <f aca="false">(I233-I234)/I234</f>
        <v>0.00223670567323358</v>
      </c>
    </row>
    <row r="234" customFormat="false" ht="12.75" hidden="false" customHeight="false" outlineLevel="0" collapsed="false">
      <c r="A234" s="108" t="n">
        <v>38994</v>
      </c>
      <c r="B234" s="0" t="n">
        <v>45.74</v>
      </c>
      <c r="C234" s="0" t="n">
        <v>47.37</v>
      </c>
      <c r="D234" s="0" t="n">
        <v>45.74</v>
      </c>
      <c r="E234" s="0" t="n">
        <v>47.29</v>
      </c>
      <c r="F234" s="0" t="n">
        <v>490700</v>
      </c>
      <c r="G234" s="0" t="n">
        <v>47.29</v>
      </c>
      <c r="H234" s="101" t="n">
        <f aca="false">(G234-G235)/G235</f>
        <v>0.0325327510917031</v>
      </c>
      <c r="I234" s="0" t="n">
        <v>1350.2</v>
      </c>
      <c r="J234" s="101" t="n">
        <f aca="false">(I234-I235)/I235</f>
        <v>0.0120604747734446</v>
      </c>
    </row>
    <row r="235" customFormat="false" ht="12.75" hidden="false" customHeight="false" outlineLevel="0" collapsed="false">
      <c r="A235" s="108" t="n">
        <v>38993</v>
      </c>
      <c r="B235" s="0" t="n">
        <v>47.07</v>
      </c>
      <c r="C235" s="0" t="n">
        <v>47.28</v>
      </c>
      <c r="D235" s="0" t="n">
        <v>45.7</v>
      </c>
      <c r="E235" s="0" t="n">
        <v>45.8</v>
      </c>
      <c r="F235" s="0" t="n">
        <v>421300</v>
      </c>
      <c r="G235" s="0" t="n">
        <v>45.8</v>
      </c>
      <c r="H235" s="101" t="n">
        <f aca="false">(G235-G236)/G236</f>
        <v>-0.0269810919906523</v>
      </c>
      <c r="I235" s="0" t="n">
        <v>1334.11</v>
      </c>
      <c r="J235" s="101" t="n">
        <f aca="false">(I235-I236)/I236</f>
        <v>0.00209566445332449</v>
      </c>
    </row>
    <row r="236" customFormat="false" ht="12.75" hidden="false" customHeight="false" outlineLevel="0" collapsed="false">
      <c r="A236" s="108" t="n">
        <v>38992</v>
      </c>
      <c r="B236" s="0" t="n">
        <v>46.61</v>
      </c>
      <c r="C236" s="0" t="n">
        <v>47.82</v>
      </c>
      <c r="D236" s="0" t="n">
        <v>46.12</v>
      </c>
      <c r="E236" s="0" t="n">
        <v>47.07</v>
      </c>
      <c r="F236" s="0" t="n">
        <v>281000</v>
      </c>
      <c r="G236" s="0" t="n">
        <v>47.07</v>
      </c>
      <c r="H236" s="101" t="n">
        <f aca="false">(G236-G237)/G237</f>
        <v>0.0208197787898504</v>
      </c>
      <c r="I236" s="0" t="n">
        <v>1331.32</v>
      </c>
      <c r="J236" s="101" t="n">
        <f aca="false">(I236-I237)/I237</f>
        <v>-0.0033910993000711</v>
      </c>
    </row>
    <row r="237" customFormat="false" ht="12.75" hidden="false" customHeight="false" outlineLevel="0" collapsed="false">
      <c r="A237" s="108" t="n">
        <v>38989</v>
      </c>
      <c r="B237" s="0" t="n">
        <v>47.63</v>
      </c>
      <c r="C237" s="0" t="n">
        <v>47.97</v>
      </c>
      <c r="D237" s="0" t="n">
        <v>46.1</v>
      </c>
      <c r="E237" s="0" t="n">
        <v>46.11</v>
      </c>
      <c r="F237" s="0" t="n">
        <v>255100</v>
      </c>
      <c r="G237" s="0" t="n">
        <v>46.11</v>
      </c>
      <c r="H237" s="101" t="n">
        <f aca="false">(G237-G238)/G238</f>
        <v>-0.0325220310532941</v>
      </c>
      <c r="I237" s="0" t="n">
        <v>1335.85</v>
      </c>
      <c r="J237" s="101" t="n">
        <f aca="false">(I237-I238)/I238</f>
        <v>-0.00226308556405369</v>
      </c>
    </row>
    <row r="238" customFormat="false" ht="12.75" hidden="false" customHeight="false" outlineLevel="0" collapsed="false">
      <c r="A238" s="108" t="n">
        <v>38988</v>
      </c>
      <c r="B238" s="0" t="n">
        <v>47.9</v>
      </c>
      <c r="C238" s="0" t="n">
        <v>48.04</v>
      </c>
      <c r="D238" s="0" t="n">
        <v>46.5</v>
      </c>
      <c r="E238" s="0" t="n">
        <v>47.66</v>
      </c>
      <c r="F238" s="0" t="n">
        <v>230100</v>
      </c>
      <c r="G238" s="0" t="n">
        <v>47.66</v>
      </c>
      <c r="H238" s="101" t="n">
        <f aca="false">(G238-G239)/G239</f>
        <v>-0.00604796663190837</v>
      </c>
      <c r="I238" s="0" t="n">
        <v>1338.88</v>
      </c>
      <c r="J238" s="101" t="n">
        <f aca="false">(I238-I239)/I239</f>
        <v>0.00171331522755684</v>
      </c>
    </row>
    <row r="239" customFormat="false" ht="12.75" hidden="false" customHeight="false" outlineLevel="0" collapsed="false">
      <c r="A239" s="108" t="n">
        <v>38987</v>
      </c>
      <c r="B239" s="0" t="n">
        <v>48.18</v>
      </c>
      <c r="C239" s="0" t="n">
        <v>48.98</v>
      </c>
      <c r="D239" s="0" t="n">
        <v>47.86</v>
      </c>
      <c r="E239" s="0" t="n">
        <v>47.95</v>
      </c>
      <c r="F239" s="0" t="n">
        <v>274500</v>
      </c>
      <c r="G239" s="0" t="n">
        <v>47.95</v>
      </c>
      <c r="H239" s="101" t="n">
        <f aca="false">(G239-G240)/G240</f>
        <v>-0.00436046511627894</v>
      </c>
      <c r="I239" s="0" t="n">
        <v>1336.59</v>
      </c>
      <c r="J239" s="101" t="n">
        <f aca="false">(I239-I240)/I240</f>
        <v>0.000179593669323163</v>
      </c>
    </row>
    <row r="240" customFormat="false" ht="12.75" hidden="false" customHeight="false" outlineLevel="0" collapsed="false">
      <c r="A240" s="108" t="n">
        <v>38986</v>
      </c>
      <c r="B240" s="0" t="n">
        <v>47.93</v>
      </c>
      <c r="C240" s="0" t="n">
        <v>48.26</v>
      </c>
      <c r="D240" s="0" t="n">
        <v>47.19</v>
      </c>
      <c r="E240" s="0" t="n">
        <v>48.16</v>
      </c>
      <c r="F240" s="0" t="n">
        <v>146500</v>
      </c>
      <c r="G240" s="0" t="n">
        <v>48.16</v>
      </c>
      <c r="H240" s="101" t="n">
        <f aca="false">(G240-G241)/G241</f>
        <v>0.000415454923140757</v>
      </c>
      <c r="I240" s="0" t="n">
        <v>1336.35</v>
      </c>
      <c r="J240" s="101" t="n">
        <f aca="false">(I240-I241)/I241</f>
        <v>0.00752429563394831</v>
      </c>
    </row>
    <row r="241" customFormat="false" ht="12.75" hidden="false" customHeight="false" outlineLevel="0" collapsed="false">
      <c r="A241" s="108" t="n">
        <v>38985</v>
      </c>
      <c r="B241" s="0" t="n">
        <v>47.18</v>
      </c>
      <c r="C241" s="0" t="n">
        <v>48.2</v>
      </c>
      <c r="D241" s="0" t="n">
        <v>47.01</v>
      </c>
      <c r="E241" s="0" t="n">
        <v>48.14</v>
      </c>
      <c r="F241" s="0" t="n">
        <v>189900</v>
      </c>
      <c r="G241" s="0" t="n">
        <v>48.14</v>
      </c>
      <c r="H241" s="101" t="n">
        <f aca="false">(G241-G242)/G242</f>
        <v>0.0117696511139135</v>
      </c>
      <c r="I241" s="0" t="n">
        <v>1326.37</v>
      </c>
      <c r="J241" s="101" t="n">
        <f aca="false">(I241-I242)/I242</f>
        <v>0.0088151629930482</v>
      </c>
    </row>
    <row r="242" customFormat="false" ht="12.75" hidden="false" customHeight="false" outlineLevel="0" collapsed="false">
      <c r="A242" s="108" t="n">
        <v>38982</v>
      </c>
      <c r="B242" s="0" t="n">
        <v>48.49</v>
      </c>
      <c r="C242" s="0" t="n">
        <v>48.49</v>
      </c>
      <c r="D242" s="0" t="n">
        <v>47.1</v>
      </c>
      <c r="E242" s="0" t="n">
        <v>47.58</v>
      </c>
      <c r="F242" s="0" t="n">
        <v>250300</v>
      </c>
      <c r="G242" s="0" t="n">
        <v>47.58</v>
      </c>
      <c r="H242" s="101" t="n">
        <f aca="false">(G242-G243)/G243</f>
        <v>-0.0219938335046249</v>
      </c>
      <c r="I242" s="0" t="n">
        <v>1314.78</v>
      </c>
      <c r="J242" s="101" t="n">
        <f aca="false">(I242-I243)/I243</f>
        <v>-0.00246580123365933</v>
      </c>
    </row>
    <row r="243" customFormat="false" ht="12.75" hidden="false" customHeight="false" outlineLevel="0" collapsed="false">
      <c r="A243" s="108" t="n">
        <v>38981</v>
      </c>
      <c r="B243" s="0" t="n">
        <v>50.59</v>
      </c>
      <c r="C243" s="0" t="n">
        <v>50.64</v>
      </c>
      <c r="D243" s="0" t="n">
        <v>47.91</v>
      </c>
      <c r="E243" s="0" t="n">
        <v>48.65</v>
      </c>
      <c r="F243" s="0" t="n">
        <v>417900</v>
      </c>
      <c r="G243" s="0" t="n">
        <v>48.65</v>
      </c>
      <c r="H243" s="101" t="n">
        <f aca="false">(G243-G244)/G244</f>
        <v>-0.0400552486187846</v>
      </c>
      <c r="I243" s="0" t="n">
        <v>1318.03</v>
      </c>
      <c r="J243" s="101" t="n">
        <f aca="false">(I243-I244)/I244</f>
        <v>-0.00539549344240035</v>
      </c>
    </row>
    <row r="244" customFormat="false" ht="12.75" hidden="false" customHeight="false" outlineLevel="0" collapsed="false">
      <c r="A244" s="108" t="n">
        <v>38980</v>
      </c>
      <c r="B244" s="0" t="n">
        <v>48.7</v>
      </c>
      <c r="C244" s="0" t="n">
        <v>50.85</v>
      </c>
      <c r="D244" s="0" t="n">
        <v>48.64</v>
      </c>
      <c r="E244" s="0" t="n">
        <v>50.68</v>
      </c>
      <c r="F244" s="0" t="n">
        <v>395500</v>
      </c>
      <c r="G244" s="0" t="n">
        <v>50.68</v>
      </c>
      <c r="H244" s="101" t="n">
        <f aca="false">(G244-G245)/G245</f>
        <v>0.0395897435897436</v>
      </c>
      <c r="I244" s="0" t="n">
        <v>1325.18</v>
      </c>
      <c r="J244" s="101" t="n">
        <f aca="false">(I244-I245)/I245</f>
        <v>0.00572235208402899</v>
      </c>
    </row>
    <row r="245" customFormat="false" ht="12.75" hidden="false" customHeight="false" outlineLevel="0" collapsed="false">
      <c r="A245" s="108" t="n">
        <v>38979</v>
      </c>
      <c r="B245" s="0" t="n">
        <v>48.9</v>
      </c>
      <c r="C245" s="0" t="n">
        <v>48.94</v>
      </c>
      <c r="D245" s="0" t="n">
        <v>47.83</v>
      </c>
      <c r="E245" s="0" t="n">
        <v>48.75</v>
      </c>
      <c r="F245" s="0" t="n">
        <v>335900</v>
      </c>
      <c r="G245" s="0" t="n">
        <v>48.75</v>
      </c>
      <c r="H245" s="101" t="n">
        <f aca="false">(G245-G246)/G246</f>
        <v>-0.00225133033155955</v>
      </c>
      <c r="I245" s="0" t="n">
        <v>1317.64</v>
      </c>
      <c r="J245" s="101" t="n">
        <f aca="false">(I245-I246)/I246</f>
        <v>-0.00267942294009897</v>
      </c>
    </row>
    <row r="246" customFormat="false" ht="12.75" hidden="false" customHeight="false" outlineLevel="0" collapsed="false">
      <c r="A246" s="108" t="n">
        <v>38978</v>
      </c>
      <c r="B246" s="0" t="n">
        <v>49.23</v>
      </c>
      <c r="C246" s="0" t="n">
        <v>49.24</v>
      </c>
      <c r="D246" s="0" t="n">
        <v>48.57</v>
      </c>
      <c r="E246" s="0" t="n">
        <v>48.86</v>
      </c>
      <c r="F246" s="0" t="n">
        <v>294400</v>
      </c>
      <c r="G246" s="0" t="n">
        <v>48.86</v>
      </c>
      <c r="H246" s="101" t="n">
        <f aca="false">(G246-G247)/G247</f>
        <v>-0.00972841507904345</v>
      </c>
      <c r="I246" s="0" t="n">
        <v>1321.18</v>
      </c>
      <c r="J246" s="101" t="n">
        <f aca="false">(I246-I247)/I247</f>
        <v>0.00115181183031992</v>
      </c>
    </row>
    <row r="247" customFormat="false" ht="12.75" hidden="false" customHeight="false" outlineLevel="0" collapsed="false">
      <c r="A247" s="108" t="n">
        <v>38975</v>
      </c>
      <c r="B247" s="0" t="n">
        <v>48.7</v>
      </c>
      <c r="C247" s="0" t="n">
        <v>49.58</v>
      </c>
      <c r="D247" s="0" t="n">
        <v>48.23</v>
      </c>
      <c r="E247" s="0" t="n">
        <v>49.34</v>
      </c>
      <c r="F247" s="0" t="n">
        <v>454300</v>
      </c>
      <c r="G247" s="0" t="n">
        <v>49.34</v>
      </c>
      <c r="H247" s="101" t="n">
        <f aca="false">(G247-G248)/G248</f>
        <v>0.0175293875025779</v>
      </c>
      <c r="I247" s="0" t="n">
        <v>1319.66</v>
      </c>
      <c r="J247" s="101" t="n">
        <f aca="false">(I247-I248)/I248</f>
        <v>0.00256784270823845</v>
      </c>
    </row>
    <row r="248" customFormat="false" ht="12.75" hidden="false" customHeight="false" outlineLevel="0" collapsed="false">
      <c r="A248" s="108" t="n">
        <v>38974</v>
      </c>
      <c r="B248" s="0" t="n">
        <v>47.9</v>
      </c>
      <c r="C248" s="0" t="n">
        <v>49.55</v>
      </c>
      <c r="D248" s="0" t="n">
        <v>47.45</v>
      </c>
      <c r="E248" s="0" t="n">
        <v>48.49</v>
      </c>
      <c r="F248" s="0" t="n">
        <v>631900</v>
      </c>
      <c r="G248" s="0" t="n">
        <v>48.49</v>
      </c>
      <c r="H248" s="101" t="n">
        <f aca="false">(G248-G249)/G249</f>
        <v>0.01592289964383</v>
      </c>
      <c r="I248" s="0" t="n">
        <v>1316.28</v>
      </c>
      <c r="J248" s="101" t="n">
        <f aca="false">(I248-I249)/I249</f>
        <v>-0.00135804623426674</v>
      </c>
    </row>
    <row r="249" customFormat="false" ht="12.75" hidden="false" customHeight="false" outlineLevel="0" collapsed="false">
      <c r="A249" s="108" t="n">
        <v>38973</v>
      </c>
      <c r="B249" s="0" t="n">
        <v>46.91</v>
      </c>
      <c r="C249" s="0" t="n">
        <v>48.5</v>
      </c>
      <c r="D249" s="0" t="n">
        <v>46.85</v>
      </c>
      <c r="E249" s="0" t="n">
        <v>47.73</v>
      </c>
      <c r="F249" s="0" t="n">
        <v>542400</v>
      </c>
      <c r="G249" s="0" t="n">
        <v>47.73</v>
      </c>
      <c r="H249" s="101" t="n">
        <f aca="false">(G249-G250)/G250</f>
        <v>0.0207442258340462</v>
      </c>
      <c r="I249" s="0" t="n">
        <v>1318.07</v>
      </c>
      <c r="J249" s="101" t="n">
        <f aca="false">(I249-I250)/I250</f>
        <v>0.00386138613861381</v>
      </c>
    </row>
    <row r="250" customFormat="false" ht="12.75" hidden="false" customHeight="false" outlineLevel="0" collapsed="false">
      <c r="A250" s="108" t="n">
        <v>38972</v>
      </c>
      <c r="B250" s="0" t="n">
        <v>45.01</v>
      </c>
      <c r="C250" s="0" t="n">
        <v>47.9</v>
      </c>
      <c r="D250" s="0" t="n">
        <v>44.74</v>
      </c>
      <c r="E250" s="0" t="n">
        <v>46.76</v>
      </c>
      <c r="F250" s="0" t="n">
        <v>635100</v>
      </c>
      <c r="G250" s="0" t="n">
        <v>46.76</v>
      </c>
      <c r="H250" s="101" t="n">
        <f aca="false">(G250-G251)/G251</f>
        <v>0.0358883473637571</v>
      </c>
      <c r="I250" s="0" t="n">
        <v>1313</v>
      </c>
      <c r="J250" s="101" t="n">
        <f aca="false">(I250-I251)/I251</f>
        <v>0.0103575111193192</v>
      </c>
    </row>
    <row r="251" customFormat="false" ht="12.75" hidden="false" customHeight="false" outlineLevel="0" collapsed="false">
      <c r="A251" s="108" t="n">
        <v>38971</v>
      </c>
      <c r="B251" s="0" t="n">
        <v>43.92</v>
      </c>
      <c r="C251" s="0" t="n">
        <v>45.19</v>
      </c>
      <c r="D251" s="0" t="n">
        <v>43.49</v>
      </c>
      <c r="E251" s="0" t="n">
        <v>45.14</v>
      </c>
      <c r="F251" s="0" t="n">
        <v>374300</v>
      </c>
      <c r="G251" s="0" t="n">
        <v>45.14</v>
      </c>
      <c r="H251" s="101" t="n">
        <f aca="false">(G251-G252)/G252</f>
        <v>0.0263756252842202</v>
      </c>
      <c r="I251" s="0" t="n">
        <v>1299.54</v>
      </c>
      <c r="J251" s="101" t="n">
        <f aca="false">(I251-I252)/I252</f>
        <v>0.000477319619376013</v>
      </c>
    </row>
    <row r="252" customFormat="false" ht="12.75" hidden="false" customHeight="false" outlineLevel="0" collapsed="false">
      <c r="A252" s="108" t="n">
        <v>38968</v>
      </c>
      <c r="B252" s="0" t="n">
        <v>42.55</v>
      </c>
      <c r="C252" s="0" t="n">
        <v>44.36</v>
      </c>
      <c r="D252" s="0" t="n">
        <v>42.5</v>
      </c>
      <c r="E252" s="0" t="n">
        <v>43.98</v>
      </c>
      <c r="F252" s="0" t="n">
        <v>144400</v>
      </c>
      <c r="G252" s="0" t="n">
        <v>43.98</v>
      </c>
      <c r="H252" s="101" t="n">
        <f aca="false">(G252-G253)/G253</f>
        <v>0.0379985839037054</v>
      </c>
      <c r="I252" s="0" t="n">
        <v>1298.92</v>
      </c>
      <c r="J252" s="101" t="n">
        <f aca="false">(I252-I253)/I253</f>
        <v>0.00378664935626968</v>
      </c>
    </row>
    <row r="253" customFormat="false" ht="12.75" hidden="false" customHeight="false" outlineLevel="0" collapsed="false">
      <c r="A253" s="108" t="n">
        <v>38967</v>
      </c>
      <c r="B253" s="0" t="n">
        <v>42.73</v>
      </c>
      <c r="C253" s="0" t="n">
        <v>43.06</v>
      </c>
      <c r="D253" s="0" t="n">
        <v>42.3</v>
      </c>
      <c r="E253" s="0" t="n">
        <v>42.37</v>
      </c>
      <c r="F253" s="0" t="n">
        <v>173300</v>
      </c>
      <c r="G253" s="0" t="n">
        <v>42.37</v>
      </c>
      <c r="H253" s="101" t="n">
        <f aca="false">(G253-G254)/G254</f>
        <v>-0.0135040745052388</v>
      </c>
      <c r="I253" s="0" t="n">
        <v>1294.02</v>
      </c>
      <c r="J253" s="101" t="n">
        <f aca="false">(I253-I254)/I254</f>
        <v>-0.00479904019196162</v>
      </c>
    </row>
    <row r="254" customFormat="false" ht="12.75" hidden="false" customHeight="false" outlineLevel="0" collapsed="false">
      <c r="A254" s="108" t="n">
        <v>38966</v>
      </c>
      <c r="B254" s="0" t="n">
        <v>42.39</v>
      </c>
      <c r="C254" s="0" t="n">
        <v>43.23</v>
      </c>
      <c r="D254" s="0" t="n">
        <v>41.66</v>
      </c>
      <c r="E254" s="0" t="n">
        <v>42.95</v>
      </c>
      <c r="F254" s="0" t="n">
        <v>206000</v>
      </c>
      <c r="G254" s="0" t="n">
        <v>42.95</v>
      </c>
      <c r="H254" s="101" t="n">
        <f aca="false">(G254-G255)/G255</f>
        <v>0.00561929290564275</v>
      </c>
      <c r="I254" s="0" t="n">
        <v>1300.26</v>
      </c>
      <c r="J254" s="101" t="n">
        <f aca="false">(I254-I255)/I255</f>
        <v>-0.00989149057681326</v>
      </c>
    </row>
    <row r="255" customFormat="false" ht="12.75" hidden="false" customHeight="false" outlineLevel="0" collapsed="false">
      <c r="A255" s="108" t="n">
        <v>38965</v>
      </c>
      <c r="B255" s="0" t="n">
        <v>42.49</v>
      </c>
      <c r="C255" s="0" t="n">
        <v>42.88</v>
      </c>
      <c r="D255" s="0" t="n">
        <v>41.76</v>
      </c>
      <c r="E255" s="0" t="n">
        <v>42.71</v>
      </c>
      <c r="F255" s="0" t="n">
        <v>180100</v>
      </c>
      <c r="G255" s="0" t="n">
        <v>42.71</v>
      </c>
      <c r="H255" s="101" t="n">
        <f aca="false">(G255-G256)/G256</f>
        <v>0.00945402978019377</v>
      </c>
      <c r="I255" s="0" t="n">
        <v>1313.25</v>
      </c>
      <c r="J255" s="101" t="n">
        <f aca="false">(I255-I256)/I256</f>
        <v>0.00170860634167551</v>
      </c>
    </row>
    <row r="256" customFormat="false" ht="12.75" hidden="false" customHeight="false" outlineLevel="0" collapsed="false">
      <c r="A256" s="108" t="n">
        <v>38961</v>
      </c>
      <c r="B256" s="0" t="n">
        <v>42.44</v>
      </c>
      <c r="C256" s="0" t="n">
        <v>42.89</v>
      </c>
      <c r="D256" s="0" t="n">
        <v>42.07</v>
      </c>
      <c r="E256" s="0" t="n">
        <v>42.31</v>
      </c>
      <c r="F256" s="0" t="n">
        <v>135400</v>
      </c>
      <c r="G256" s="0" t="n">
        <v>42.31</v>
      </c>
      <c r="H256" s="101" t="n">
        <f aca="false">(G256-G257)/G257</f>
        <v>0.00236910684671882</v>
      </c>
      <c r="I256" s="0" t="n">
        <v>1311.01</v>
      </c>
      <c r="J256" s="101" t="n">
        <f aca="false">(I256-I257)/I257</f>
        <v>0.00551456489392712</v>
      </c>
    </row>
    <row r="257" customFormat="false" ht="12.75" hidden="false" customHeight="false" outlineLevel="0" collapsed="false">
      <c r="A257" s="108" t="n">
        <v>38960</v>
      </c>
      <c r="B257" s="0" t="n">
        <v>43.2</v>
      </c>
      <c r="C257" s="0" t="n">
        <v>43.2</v>
      </c>
      <c r="D257" s="0" t="n">
        <v>41.63</v>
      </c>
      <c r="E257" s="0" t="n">
        <v>42.21</v>
      </c>
      <c r="F257" s="0" t="n">
        <v>211900</v>
      </c>
      <c r="G257" s="0" t="n">
        <v>42.21</v>
      </c>
      <c r="H257" s="101" t="n">
        <f aca="false">(G257-G258)/G258</f>
        <v>-0.0226904376012965</v>
      </c>
      <c r="I257" s="0" t="n">
        <v>1303.82</v>
      </c>
      <c r="J257" s="101" t="n">
        <f aca="false">(I257-I258)/I258</f>
        <v>-0.00118740280533485</v>
      </c>
    </row>
    <row r="258" customFormat="false" ht="12.75" hidden="false" customHeight="false" outlineLevel="0" collapsed="false">
      <c r="A258" s="108" t="n">
        <v>38959</v>
      </c>
      <c r="B258" s="0" t="n">
        <v>42.47</v>
      </c>
      <c r="C258" s="0" t="n">
        <v>43.9</v>
      </c>
      <c r="D258" s="0" t="n">
        <v>42.16</v>
      </c>
      <c r="E258" s="0" t="n">
        <v>43.19</v>
      </c>
      <c r="F258" s="0" t="n">
        <v>419800</v>
      </c>
      <c r="G258" s="0" t="n">
        <v>43.19</v>
      </c>
      <c r="H258" s="101" t="n">
        <f aca="false">(G258-G259)/G259</f>
        <v>0.0198347107438016</v>
      </c>
      <c r="I258" s="0" t="n">
        <v>1305.37</v>
      </c>
      <c r="J258" s="101" t="n">
        <f aca="false">(I258-I259)/I259</f>
        <v>0.000835710123593031</v>
      </c>
    </row>
    <row r="259" customFormat="false" ht="12.75" hidden="false" customHeight="false" outlineLevel="0" collapsed="false">
      <c r="A259" s="108" t="n">
        <v>38958</v>
      </c>
      <c r="B259" s="0" t="n">
        <v>40.52</v>
      </c>
      <c r="C259" s="0" t="n">
        <v>42.37</v>
      </c>
      <c r="D259" s="0" t="n">
        <v>40.28</v>
      </c>
      <c r="E259" s="0" t="n">
        <v>42.35</v>
      </c>
      <c r="F259" s="0" t="n">
        <v>371100</v>
      </c>
      <c r="G259" s="0" t="n">
        <v>42.35</v>
      </c>
      <c r="H259" s="101" t="n">
        <f aca="false">(G259-G260)/G260</f>
        <v>0.0487865279841505</v>
      </c>
      <c r="I259" s="0" t="n">
        <v>1304.28</v>
      </c>
      <c r="J259" s="101" t="n">
        <f aca="false">(I259-I260)/I260</f>
        <v>0.00192044738742337</v>
      </c>
    </row>
    <row r="260" customFormat="false" ht="12.75" hidden="false" customHeight="false" outlineLevel="0" collapsed="false">
      <c r="A260" s="108" t="n">
        <v>38957</v>
      </c>
      <c r="B260" s="0" t="n">
        <v>39.89</v>
      </c>
      <c r="C260" s="0" t="n">
        <v>40.88</v>
      </c>
      <c r="D260" s="0" t="n">
        <v>39.86</v>
      </c>
      <c r="E260" s="0" t="n">
        <v>40.38</v>
      </c>
      <c r="F260" s="0" t="n">
        <v>117700</v>
      </c>
      <c r="G260" s="0" t="n">
        <v>40.38</v>
      </c>
      <c r="H260" s="101" t="n">
        <f aca="false">(G260-G261)/G261</f>
        <v>0.0102576932699526</v>
      </c>
      <c r="I260" s="0" t="n">
        <v>1301.78</v>
      </c>
      <c r="J260" s="101" t="n">
        <f aca="false">(I260-I261)/I261</f>
        <v>0.00516566416233625</v>
      </c>
    </row>
    <row r="261" customFormat="false" ht="12.75" hidden="false" customHeight="false" outlineLevel="0" collapsed="false">
      <c r="A261" s="108" t="n">
        <v>38954</v>
      </c>
      <c r="B261" s="0" t="n">
        <v>40.65</v>
      </c>
      <c r="C261" s="0" t="n">
        <v>41.15</v>
      </c>
      <c r="D261" s="0" t="n">
        <v>39.92</v>
      </c>
      <c r="E261" s="0" t="n">
        <v>39.97</v>
      </c>
      <c r="F261" s="0" t="n">
        <v>177400</v>
      </c>
      <c r="G261" s="0" t="n">
        <v>39.97</v>
      </c>
      <c r="H261" s="101" t="n">
        <f aca="false">(G261-G262)/G262</f>
        <v>-0.016244154565592</v>
      </c>
      <c r="I261" s="0" t="n">
        <v>1295.09</v>
      </c>
      <c r="J261" s="101" t="n">
        <f aca="false">(I261-I262)/I262</f>
        <v>-0.000748422140950286</v>
      </c>
    </row>
    <row r="262" customFormat="false" ht="12.75" hidden="false" customHeight="false" outlineLevel="0" collapsed="false">
      <c r="A262" s="108" t="n">
        <v>38953</v>
      </c>
      <c r="B262" s="0" t="n">
        <v>41.17</v>
      </c>
      <c r="C262" s="0" t="n">
        <v>41.4</v>
      </c>
      <c r="D262" s="0" t="n">
        <v>40.51</v>
      </c>
      <c r="E262" s="0" t="n">
        <v>40.63</v>
      </c>
      <c r="F262" s="0" t="n">
        <v>182500</v>
      </c>
      <c r="G262" s="0" t="n">
        <v>40.63</v>
      </c>
      <c r="H262" s="101" t="n">
        <f aca="false">(G262-G263)/G263</f>
        <v>-0.0114355231143552</v>
      </c>
      <c r="I262" s="0" t="n">
        <v>1296.06</v>
      </c>
      <c r="J262" s="101" t="n">
        <f aca="false">(I262-I263)/I263</f>
        <v>0.00237434164224003</v>
      </c>
    </row>
    <row r="263" customFormat="false" ht="12.75" hidden="false" customHeight="false" outlineLevel="0" collapsed="false">
      <c r="A263" s="108" t="n">
        <v>38952</v>
      </c>
      <c r="B263" s="0" t="n">
        <v>41.51</v>
      </c>
      <c r="C263" s="0" t="n">
        <v>41.63</v>
      </c>
      <c r="D263" s="0" t="n">
        <v>40.48</v>
      </c>
      <c r="E263" s="0" t="n">
        <v>41.1</v>
      </c>
      <c r="F263" s="0" t="n">
        <v>195700</v>
      </c>
      <c r="G263" s="0" t="n">
        <v>41.1</v>
      </c>
      <c r="H263" s="101" t="n">
        <f aca="false">(G263-G264)/G264</f>
        <v>-0.00652646845540237</v>
      </c>
      <c r="I263" s="0" t="n">
        <v>1292.99</v>
      </c>
      <c r="J263" s="101" t="n">
        <f aca="false">(I263-I264)/I264</f>
        <v>-0.00448868973375828</v>
      </c>
    </row>
    <row r="264" customFormat="false" ht="12.75" hidden="false" customHeight="false" outlineLevel="0" collapsed="false">
      <c r="A264" s="108" t="n">
        <v>38951</v>
      </c>
      <c r="B264" s="0" t="n">
        <v>41.43</v>
      </c>
      <c r="C264" s="0" t="n">
        <v>41.65</v>
      </c>
      <c r="D264" s="0" t="n">
        <v>40.91</v>
      </c>
      <c r="E264" s="0" t="n">
        <v>41.37</v>
      </c>
      <c r="F264" s="0" t="n">
        <v>269600</v>
      </c>
      <c r="G264" s="0" t="n">
        <v>41.37</v>
      </c>
      <c r="H264" s="101" t="n">
        <f aca="false">(G264-G265)/G265</f>
        <v>0.00145243282498173</v>
      </c>
      <c r="I264" s="0" t="n">
        <v>1298.82</v>
      </c>
      <c r="J264" s="101" t="n">
        <f aca="false">(I264-I265)/I265</f>
        <v>0.00100191133855351</v>
      </c>
    </row>
    <row r="265" customFormat="false" ht="12.75" hidden="false" customHeight="false" outlineLevel="0" collapsed="false">
      <c r="A265" s="108" t="n">
        <v>38950</v>
      </c>
      <c r="B265" s="0" t="n">
        <v>41.75</v>
      </c>
      <c r="C265" s="0" t="n">
        <v>41.75</v>
      </c>
      <c r="D265" s="0" t="n">
        <v>40.85</v>
      </c>
      <c r="E265" s="0" t="n">
        <v>41.31</v>
      </c>
      <c r="F265" s="0" t="n">
        <v>314200</v>
      </c>
      <c r="G265" s="0" t="n">
        <v>41.31</v>
      </c>
      <c r="H265" s="101" t="n">
        <f aca="false">(G265-G266)/G266</f>
        <v>-0.0166626993572958</v>
      </c>
      <c r="I265" s="0" t="n">
        <v>1297.52</v>
      </c>
      <c r="J265" s="101" t="n">
        <f aca="false">(I265-I266)/I266</f>
        <v>-0.00367042924057435</v>
      </c>
    </row>
    <row r="266" customFormat="false" ht="12.75" hidden="false" customHeight="false" outlineLevel="0" collapsed="false">
      <c r="A266" s="108" t="n">
        <v>38947</v>
      </c>
      <c r="B266" s="0" t="n">
        <v>41.5</v>
      </c>
      <c r="C266" s="0" t="n">
        <v>42.01</v>
      </c>
      <c r="D266" s="0" t="n">
        <v>40.77</v>
      </c>
      <c r="E266" s="0" t="n">
        <v>42.01</v>
      </c>
      <c r="F266" s="0" t="n">
        <v>219500</v>
      </c>
      <c r="G266" s="0" t="n">
        <v>42.01</v>
      </c>
      <c r="H266" s="101" t="n">
        <f aca="false">(G266-G267)/G267</f>
        <v>0.0162070633768746</v>
      </c>
      <c r="I266" s="0" t="n">
        <v>1302.3</v>
      </c>
      <c r="J266" s="101" t="n">
        <f aca="false">(I266-I267)/I267</f>
        <v>0.00371489348583403</v>
      </c>
    </row>
    <row r="267" customFormat="false" ht="12.75" hidden="false" customHeight="false" outlineLevel="0" collapsed="false">
      <c r="A267" s="108" t="n">
        <v>38946</v>
      </c>
      <c r="B267" s="0" t="n">
        <v>40.5</v>
      </c>
      <c r="C267" s="0" t="n">
        <v>41.49</v>
      </c>
      <c r="D267" s="0" t="n">
        <v>40.18</v>
      </c>
      <c r="E267" s="0" t="n">
        <v>41.34</v>
      </c>
      <c r="F267" s="0" t="n">
        <v>320200</v>
      </c>
      <c r="G267" s="0" t="n">
        <v>41.34</v>
      </c>
      <c r="H267" s="101" t="n">
        <f aca="false">(G267-G268)/G268</f>
        <v>0.0207407407407408</v>
      </c>
      <c r="I267" s="0" t="n">
        <v>1297.48</v>
      </c>
      <c r="J267" s="101" t="n">
        <f aca="false">(I267-I268)/I268</f>
        <v>0.00158248612429846</v>
      </c>
    </row>
    <row r="268" customFormat="false" ht="12.75" hidden="false" customHeight="false" outlineLevel="0" collapsed="false">
      <c r="A268" s="108" t="n">
        <v>38945</v>
      </c>
      <c r="B268" s="0" t="n">
        <v>39.79</v>
      </c>
      <c r="C268" s="0" t="n">
        <v>40.96</v>
      </c>
      <c r="D268" s="0" t="n">
        <v>39.59</v>
      </c>
      <c r="E268" s="0" t="n">
        <v>40.5</v>
      </c>
      <c r="F268" s="0" t="n">
        <v>292400</v>
      </c>
      <c r="G268" s="0" t="n">
        <v>40.5</v>
      </c>
      <c r="H268" s="101" t="n">
        <f aca="false">(G268-G269)/G269</f>
        <v>0.023502653525398</v>
      </c>
      <c r="I268" s="0" t="n">
        <v>1295.43</v>
      </c>
      <c r="J268" s="101" t="n">
        <f aca="false">(I268-I269)/I269</f>
        <v>0.00766191135518609</v>
      </c>
    </row>
    <row r="269" customFormat="false" ht="12.75" hidden="false" customHeight="false" outlineLevel="0" collapsed="false">
      <c r="A269" s="108" t="n">
        <v>38944</v>
      </c>
      <c r="B269" s="0" t="n">
        <v>39.16</v>
      </c>
      <c r="C269" s="0" t="n">
        <v>39.72</v>
      </c>
      <c r="D269" s="0" t="n">
        <v>38.87</v>
      </c>
      <c r="E269" s="0" t="n">
        <v>39.57</v>
      </c>
      <c r="F269" s="0" t="n">
        <v>437600</v>
      </c>
      <c r="G269" s="0" t="n">
        <v>39.57</v>
      </c>
      <c r="H269" s="101" t="n">
        <f aca="false">(G269-G270)/G270</f>
        <v>0.0146153846153846</v>
      </c>
      <c r="I269" s="0" t="n">
        <v>1285.58</v>
      </c>
      <c r="J269" s="101" t="n">
        <f aca="false">(I269-I270)/I270</f>
        <v>0.0136964698275521</v>
      </c>
    </row>
    <row r="270" customFormat="false" ht="12.75" hidden="false" customHeight="false" outlineLevel="0" collapsed="false">
      <c r="A270" s="108" t="n">
        <v>38943</v>
      </c>
      <c r="B270" s="0" t="n">
        <v>38.17</v>
      </c>
      <c r="C270" s="0" t="n">
        <v>39.02</v>
      </c>
      <c r="D270" s="0" t="n">
        <v>37.93</v>
      </c>
      <c r="E270" s="0" t="n">
        <v>39</v>
      </c>
      <c r="F270" s="0" t="n">
        <v>484600</v>
      </c>
      <c r="G270" s="0" t="n">
        <v>39</v>
      </c>
      <c r="H270" s="101" t="n">
        <f aca="false">(G270-G271)/G271</f>
        <v>0.0284810126582278</v>
      </c>
      <c r="I270" s="0" t="n">
        <v>1268.21</v>
      </c>
      <c r="J270" s="101" t="n">
        <f aca="false">(I270-I271)/I271</f>
        <v>0.00116045913131347</v>
      </c>
    </row>
    <row r="271" customFormat="false" ht="12.75" hidden="false" customHeight="false" outlineLevel="0" collapsed="false">
      <c r="A271" s="108" t="n">
        <v>38940</v>
      </c>
      <c r="B271" s="0" t="n">
        <v>36.01</v>
      </c>
      <c r="C271" s="0" t="n">
        <v>38.43</v>
      </c>
      <c r="D271" s="0" t="n">
        <v>35.83</v>
      </c>
      <c r="E271" s="0" t="n">
        <v>37.92</v>
      </c>
      <c r="F271" s="0" t="n">
        <v>1732500</v>
      </c>
      <c r="G271" s="0" t="n">
        <v>37.92</v>
      </c>
      <c r="H271" s="101" t="n">
        <f aca="false">(G271-G272)/G272</f>
        <v>0.0815744438106104</v>
      </c>
      <c r="I271" s="0" t="n">
        <v>1266.74</v>
      </c>
      <c r="J271" s="101" t="n">
        <f aca="false">(I271-I272)/I272</f>
        <v>-0.00398644451608333</v>
      </c>
    </row>
    <row r="272" customFormat="false" ht="12.75" hidden="false" customHeight="false" outlineLevel="0" collapsed="false">
      <c r="A272" s="108" t="n">
        <v>38939</v>
      </c>
      <c r="B272" s="0" t="n">
        <v>34</v>
      </c>
      <c r="C272" s="0" t="n">
        <v>35.9</v>
      </c>
      <c r="D272" s="0" t="n">
        <v>34</v>
      </c>
      <c r="E272" s="0" t="n">
        <v>35.06</v>
      </c>
      <c r="F272" s="0" t="n">
        <v>597900</v>
      </c>
      <c r="G272" s="0" t="n">
        <v>35.06</v>
      </c>
      <c r="H272" s="101" t="n">
        <f aca="false">(G272-G273)/G273</f>
        <v>0.0257460503218257</v>
      </c>
      <c r="I272" s="0" t="n">
        <v>1271.81</v>
      </c>
      <c r="J272" s="101" t="n">
        <f aca="false">(I272-I273)/I273</f>
        <v>0.00462893479205332</v>
      </c>
    </row>
    <row r="273" customFormat="false" ht="12.75" hidden="false" customHeight="false" outlineLevel="0" collapsed="false">
      <c r="A273" s="108" t="n">
        <v>38938</v>
      </c>
      <c r="B273" s="0" t="n">
        <v>35.83</v>
      </c>
      <c r="C273" s="0" t="n">
        <v>35.95</v>
      </c>
      <c r="D273" s="0" t="n">
        <v>33.93</v>
      </c>
      <c r="E273" s="0" t="n">
        <v>34.18</v>
      </c>
      <c r="F273" s="0" t="n">
        <v>430700</v>
      </c>
      <c r="G273" s="0" t="n">
        <v>34.18</v>
      </c>
      <c r="H273" s="101" t="n">
        <f aca="false">(G273-G274)/G274</f>
        <v>-0.0406960426606793</v>
      </c>
      <c r="I273" s="0" t="n">
        <v>1265.95</v>
      </c>
      <c r="J273" s="101" t="n">
        <f aca="false">(I273-I274)/I274</f>
        <v>-0.00434926227703147</v>
      </c>
    </row>
    <row r="274" customFormat="false" ht="12.75" hidden="false" customHeight="false" outlineLevel="0" collapsed="false">
      <c r="A274" s="108" t="n">
        <v>38937</v>
      </c>
      <c r="B274" s="0" t="n">
        <v>36.12</v>
      </c>
      <c r="C274" s="0" t="n">
        <v>36.35</v>
      </c>
      <c r="D274" s="0" t="n">
        <v>35.5</v>
      </c>
      <c r="E274" s="0" t="n">
        <v>35.63</v>
      </c>
      <c r="F274" s="0" t="n">
        <v>310900</v>
      </c>
      <c r="G274" s="0" t="n">
        <v>35.63</v>
      </c>
      <c r="H274" s="101" t="n">
        <f aca="false">(G274-G275)/G275</f>
        <v>-0.014384508990318</v>
      </c>
      <c r="I274" s="0" t="n">
        <v>1271.48</v>
      </c>
      <c r="J274" s="101" t="n">
        <f aca="false">(I274-I275)/I275</f>
        <v>-0.00336267509033757</v>
      </c>
    </row>
    <row r="275" customFormat="false" ht="12.75" hidden="false" customHeight="false" outlineLevel="0" collapsed="false">
      <c r="A275" s="108" t="n">
        <v>38936</v>
      </c>
      <c r="B275" s="0" t="n">
        <v>36.27</v>
      </c>
      <c r="C275" s="0" t="n">
        <v>36.52</v>
      </c>
      <c r="D275" s="0" t="n">
        <v>35.9</v>
      </c>
      <c r="E275" s="0" t="n">
        <v>36.15</v>
      </c>
      <c r="F275" s="0" t="n">
        <v>406900</v>
      </c>
      <c r="G275" s="0" t="n">
        <v>36.15</v>
      </c>
      <c r="H275" s="101" t="n">
        <f aca="false">(G275-G276)/G276</f>
        <v>-0.0125648729855231</v>
      </c>
      <c r="I275" s="0" t="n">
        <v>1275.77</v>
      </c>
      <c r="J275" s="101" t="n">
        <f aca="false">(I275-I276)/I276</f>
        <v>-0.00280609054527257</v>
      </c>
    </row>
    <row r="276" customFormat="false" ht="12.75" hidden="false" customHeight="false" outlineLevel="0" collapsed="false">
      <c r="A276" s="108" t="n">
        <v>38933</v>
      </c>
      <c r="B276" s="0" t="n">
        <v>37.13</v>
      </c>
      <c r="C276" s="0" t="n">
        <v>38</v>
      </c>
      <c r="D276" s="0" t="n">
        <v>36.45</v>
      </c>
      <c r="E276" s="0" t="n">
        <v>36.61</v>
      </c>
      <c r="F276" s="0" t="n">
        <v>467100</v>
      </c>
      <c r="G276" s="0" t="n">
        <v>36.61</v>
      </c>
      <c r="H276" s="101" t="n">
        <f aca="false">(G276-G277)/G277</f>
        <v>-0.00624321389793713</v>
      </c>
      <c r="I276" s="0" t="n">
        <v>1279.36</v>
      </c>
      <c r="J276" s="101" t="n">
        <f aca="false">(I276-I277)/I277</f>
        <v>-0.000710787568247387</v>
      </c>
    </row>
    <row r="277" customFormat="false" ht="12.75" hidden="false" customHeight="false" outlineLevel="0" collapsed="false">
      <c r="A277" s="108" t="n">
        <v>38932</v>
      </c>
      <c r="B277" s="0" t="n">
        <v>36.57</v>
      </c>
      <c r="C277" s="0" t="n">
        <v>37.1</v>
      </c>
      <c r="D277" s="0" t="n">
        <v>35.78</v>
      </c>
      <c r="E277" s="0" t="n">
        <v>36.84</v>
      </c>
      <c r="F277" s="0" t="n">
        <v>474600</v>
      </c>
      <c r="G277" s="0" t="n">
        <v>36.84</v>
      </c>
      <c r="H277" s="101" t="n">
        <f aca="false">(G277-G278)/G278</f>
        <v>-0.000271370420624098</v>
      </c>
      <c r="I277" s="0" t="n">
        <v>1280.27</v>
      </c>
      <c r="J277" s="101" t="n">
        <f aca="false">(I277-I278)/I278</f>
        <v>0.00223890528491236</v>
      </c>
    </row>
    <row r="278" customFormat="false" ht="12.75" hidden="false" customHeight="false" outlineLevel="0" collapsed="false">
      <c r="A278" s="108" t="n">
        <v>38931</v>
      </c>
      <c r="B278" s="0" t="n">
        <v>37.47</v>
      </c>
      <c r="C278" s="0" t="n">
        <v>38</v>
      </c>
      <c r="D278" s="0" t="n">
        <v>36.79</v>
      </c>
      <c r="E278" s="0" t="n">
        <v>36.85</v>
      </c>
      <c r="F278" s="0" t="n">
        <v>487000</v>
      </c>
      <c r="G278" s="0" t="n">
        <v>36.85</v>
      </c>
      <c r="H278" s="101" t="n">
        <f aca="false">(G278-G279)/G279</f>
        <v>-0.0112691172524819</v>
      </c>
      <c r="I278" s="0" t="n">
        <v>1277.41</v>
      </c>
      <c r="J278" s="101" t="n">
        <f aca="false">(I278-I279)/I279</f>
        <v>0.00510653699682121</v>
      </c>
    </row>
    <row r="279" customFormat="false" ht="12.75" hidden="false" customHeight="false" outlineLevel="0" collapsed="false">
      <c r="A279" s="108" t="n">
        <v>38930</v>
      </c>
      <c r="B279" s="0" t="n">
        <v>38.64</v>
      </c>
      <c r="C279" s="0" t="n">
        <v>38.93</v>
      </c>
      <c r="D279" s="0" t="n">
        <v>37</v>
      </c>
      <c r="E279" s="0" t="n">
        <v>37.27</v>
      </c>
      <c r="F279" s="0" t="n">
        <v>470100</v>
      </c>
      <c r="G279" s="0" t="n">
        <v>37.27</v>
      </c>
      <c r="H279" s="101" t="n">
        <f aca="false">(G279-G280)/G280</f>
        <v>-0.0406692406692406</v>
      </c>
      <c r="I279" s="0" t="n">
        <v>1270.92</v>
      </c>
      <c r="J279" s="101" t="n">
        <f aca="false">(I279-I280)/I280</f>
        <v>-0.00449610702927953</v>
      </c>
    </row>
    <row r="280" customFormat="false" ht="12.75" hidden="false" customHeight="false" outlineLevel="0" collapsed="false">
      <c r="A280" s="108" t="n">
        <v>38929</v>
      </c>
      <c r="B280" s="0" t="n">
        <v>39</v>
      </c>
      <c r="C280" s="0" t="n">
        <v>39.32</v>
      </c>
      <c r="D280" s="0" t="n">
        <v>38.51</v>
      </c>
      <c r="E280" s="0" t="n">
        <v>38.85</v>
      </c>
      <c r="F280" s="0" t="n">
        <v>319900</v>
      </c>
      <c r="G280" s="0" t="n">
        <v>38.85</v>
      </c>
      <c r="H280" s="101" t="n">
        <f aca="false">(G280-G281)/G281</f>
        <v>-0.00766283524904207</v>
      </c>
      <c r="I280" s="0" t="n">
        <v>1276.66</v>
      </c>
      <c r="J280" s="101" t="n">
        <f aca="false">(I280-I281)/I281</f>
        <v>-0.00147823706542558</v>
      </c>
    </row>
    <row r="281" customFormat="false" ht="12.75" hidden="false" customHeight="false" outlineLevel="0" collapsed="false">
      <c r="A281" s="108" t="n">
        <v>38926</v>
      </c>
      <c r="B281" s="0" t="n">
        <v>39.81</v>
      </c>
      <c r="C281" s="0" t="n">
        <v>40.17</v>
      </c>
      <c r="D281" s="0" t="n">
        <v>38.99</v>
      </c>
      <c r="E281" s="0" t="n">
        <v>39.15</v>
      </c>
      <c r="F281" s="0" t="n">
        <v>409800</v>
      </c>
      <c r="G281" s="0" t="n">
        <v>39.15</v>
      </c>
      <c r="H281" s="101" t="n">
        <f aca="false">(G281-G282)/G282</f>
        <v>-0.0145985401459854</v>
      </c>
      <c r="I281" s="0" t="n">
        <v>1278.55</v>
      </c>
      <c r="J281" s="101" t="n">
        <f aca="false">(I281-I282)/I282</f>
        <v>0.0121516782773907</v>
      </c>
    </row>
    <row r="282" customFormat="false" ht="12.75" hidden="false" customHeight="false" outlineLevel="0" collapsed="false">
      <c r="A282" s="108" t="n">
        <v>38925</v>
      </c>
      <c r="B282" s="0" t="n">
        <v>41.17</v>
      </c>
      <c r="C282" s="0" t="n">
        <v>42.45</v>
      </c>
      <c r="D282" s="0" t="n">
        <v>39.51</v>
      </c>
      <c r="E282" s="0" t="n">
        <v>39.73</v>
      </c>
      <c r="F282" s="0" t="n">
        <v>423600</v>
      </c>
      <c r="G282" s="0" t="n">
        <v>39.73</v>
      </c>
      <c r="H282" s="101" t="n">
        <f aca="false">(G282-G283)/G283</f>
        <v>-0.0333333333333334</v>
      </c>
      <c r="I282" s="0" t="n">
        <v>1263.2</v>
      </c>
      <c r="J282" s="101" t="n">
        <f aca="false">(I282-I283)/I283</f>
        <v>-0.00409965310627566</v>
      </c>
    </row>
    <row r="283" customFormat="false" ht="12.75" hidden="false" customHeight="false" outlineLevel="0" collapsed="false">
      <c r="A283" s="108" t="n">
        <v>38924</v>
      </c>
      <c r="B283" s="0" t="n">
        <v>43.41</v>
      </c>
      <c r="C283" s="0" t="n">
        <v>43.41</v>
      </c>
      <c r="D283" s="0" t="n">
        <v>41</v>
      </c>
      <c r="E283" s="0" t="n">
        <v>41.1</v>
      </c>
      <c r="F283" s="0" t="n">
        <v>540700</v>
      </c>
      <c r="G283" s="0" t="n">
        <v>41.1</v>
      </c>
      <c r="H283" s="101" t="n">
        <f aca="false">(G283-G284)/G284</f>
        <v>-0.0622861054072552</v>
      </c>
      <c r="I283" s="0" t="n">
        <v>1268.4</v>
      </c>
      <c r="J283" s="101" t="n">
        <f aca="false">(I283-I284)/I284</f>
        <v>-0.000378286362776636</v>
      </c>
    </row>
    <row r="284" customFormat="false" ht="12.75" hidden="false" customHeight="false" outlineLevel="0" collapsed="false">
      <c r="A284" s="108" t="n">
        <v>38923</v>
      </c>
      <c r="B284" s="0" t="n">
        <v>42.83</v>
      </c>
      <c r="C284" s="0" t="n">
        <v>44</v>
      </c>
      <c r="D284" s="0" t="n">
        <v>42.76</v>
      </c>
      <c r="E284" s="0" t="n">
        <v>43.83</v>
      </c>
      <c r="F284" s="0" t="n">
        <v>121400</v>
      </c>
      <c r="G284" s="0" t="n">
        <v>43.83</v>
      </c>
      <c r="H284" s="101" t="n">
        <f aca="false">(G284-G285)/G285</f>
        <v>0.0233481204763017</v>
      </c>
      <c r="I284" s="0" t="n">
        <v>1268.88</v>
      </c>
      <c r="J284" s="101" t="n">
        <f aca="false">(I284-I285)/I285</f>
        <v>0.00632083178022224</v>
      </c>
    </row>
    <row r="285" customFormat="false" ht="12.75" hidden="false" customHeight="false" outlineLevel="0" collapsed="false">
      <c r="A285" s="108" t="n">
        <v>38922</v>
      </c>
      <c r="B285" s="0" t="n">
        <v>41.57</v>
      </c>
      <c r="C285" s="0" t="n">
        <v>42.83</v>
      </c>
      <c r="D285" s="0" t="n">
        <v>41.57</v>
      </c>
      <c r="E285" s="0" t="n">
        <v>42.83</v>
      </c>
      <c r="F285" s="0" t="n">
        <v>145300</v>
      </c>
      <c r="G285" s="0" t="n">
        <v>42.83</v>
      </c>
      <c r="H285" s="101" t="n">
        <f aca="false">(G285-G286)/G286</f>
        <v>0.0275911708253359</v>
      </c>
      <c r="I285" s="0" t="n">
        <v>1260.91</v>
      </c>
      <c r="J285" s="101" t="n">
        <f aca="false">(I285-I286)/I286</f>
        <v>0.0166251441195205</v>
      </c>
    </row>
    <row r="286" customFormat="false" ht="12.75" hidden="false" customHeight="false" outlineLevel="0" collapsed="false">
      <c r="A286" s="108" t="n">
        <v>38919</v>
      </c>
      <c r="B286" s="0" t="n">
        <v>42.18</v>
      </c>
      <c r="C286" s="0" t="n">
        <v>42.18</v>
      </c>
      <c r="D286" s="0" t="n">
        <v>41.29</v>
      </c>
      <c r="E286" s="0" t="n">
        <v>41.68</v>
      </c>
      <c r="F286" s="0" t="n">
        <v>124500</v>
      </c>
      <c r="G286" s="0" t="n">
        <v>41.68</v>
      </c>
      <c r="H286" s="101" t="n">
        <f aca="false">(G286-G287)/G287</f>
        <v>-0.0099762470308789</v>
      </c>
      <c r="I286" s="0" t="n">
        <v>1240.29</v>
      </c>
      <c r="J286" s="101" t="n">
        <f aca="false">(I286-I287)/I287</f>
        <v>-0.00707692554017608</v>
      </c>
    </row>
    <row r="287" customFormat="false" ht="12.75" hidden="false" customHeight="false" outlineLevel="0" collapsed="false">
      <c r="A287" s="108" t="n">
        <v>38918</v>
      </c>
      <c r="B287" s="0" t="n">
        <v>43.53</v>
      </c>
      <c r="C287" s="0" t="n">
        <v>43.96</v>
      </c>
      <c r="D287" s="0" t="n">
        <v>42.09</v>
      </c>
      <c r="E287" s="0" t="n">
        <v>42.1</v>
      </c>
      <c r="F287" s="0" t="n">
        <v>140800</v>
      </c>
      <c r="G287" s="0" t="n">
        <v>42.1</v>
      </c>
      <c r="H287" s="101" t="n">
        <f aca="false">(G287-G288)/G288</f>
        <v>-0.0263644773358002</v>
      </c>
      <c r="I287" s="0" t="n">
        <v>1249.13</v>
      </c>
      <c r="J287" s="101" t="n">
        <f aca="false">(I287-I288)/I288</f>
        <v>-0.00847746882466391</v>
      </c>
    </row>
    <row r="288" customFormat="false" ht="12.75" hidden="false" customHeight="false" outlineLevel="0" collapsed="false">
      <c r="A288" s="108" t="n">
        <v>38917</v>
      </c>
      <c r="B288" s="0" t="n">
        <v>41.76</v>
      </c>
      <c r="C288" s="0" t="n">
        <v>43.34</v>
      </c>
      <c r="D288" s="0" t="n">
        <v>41.76</v>
      </c>
      <c r="E288" s="0" t="n">
        <v>43.24</v>
      </c>
      <c r="F288" s="0" t="n">
        <v>195200</v>
      </c>
      <c r="G288" s="0" t="n">
        <v>43.24</v>
      </c>
      <c r="H288" s="101" t="n">
        <f aca="false">(G288-G289)/G289</f>
        <v>0.0319809069212411</v>
      </c>
      <c r="I288" s="0" t="n">
        <v>1259.81</v>
      </c>
      <c r="J288" s="101" t="n">
        <f aca="false">(I288-I289)/I289</f>
        <v>0.0185550506928836</v>
      </c>
    </row>
    <row r="289" customFormat="false" ht="12.75" hidden="false" customHeight="false" outlineLevel="0" collapsed="false">
      <c r="A289" s="108" t="n">
        <v>38916</v>
      </c>
      <c r="B289" s="0" t="n">
        <v>43.18</v>
      </c>
      <c r="C289" s="0" t="n">
        <v>43.79</v>
      </c>
      <c r="D289" s="0" t="n">
        <v>41.87</v>
      </c>
      <c r="E289" s="0" t="n">
        <v>41.9</v>
      </c>
      <c r="F289" s="0" t="n">
        <v>164100</v>
      </c>
      <c r="G289" s="0" t="n">
        <v>41.9</v>
      </c>
      <c r="H289" s="101" t="n">
        <f aca="false">(G289-G290)/G290</f>
        <v>-0.0269391546679053</v>
      </c>
      <c r="I289" s="0" t="n">
        <v>1236.86</v>
      </c>
      <c r="J289" s="101" t="n">
        <f aca="false">(I289-I290)/I290</f>
        <v>0.00191982114071389</v>
      </c>
    </row>
    <row r="290" customFormat="false" ht="12.75" hidden="false" customHeight="false" outlineLevel="0" collapsed="false">
      <c r="A290" s="108" t="n">
        <v>38915</v>
      </c>
      <c r="B290" s="0" t="n">
        <v>42.53</v>
      </c>
      <c r="C290" s="0" t="n">
        <v>43.55</v>
      </c>
      <c r="D290" s="0" t="n">
        <v>42.01</v>
      </c>
      <c r="E290" s="0" t="n">
        <v>43.06</v>
      </c>
      <c r="F290" s="0" t="n">
        <v>126900</v>
      </c>
      <c r="G290" s="0" t="n">
        <v>43.06</v>
      </c>
      <c r="H290" s="101" t="n">
        <f aca="false">(G290-G291)/G291</f>
        <v>0.0167650531286895</v>
      </c>
      <c r="I290" s="0" t="n">
        <v>1234.49</v>
      </c>
      <c r="J290" s="101" t="n">
        <f aca="false">(I290-I291)/I291</f>
        <v>-0.00138327131532118</v>
      </c>
    </row>
    <row r="291" customFormat="false" ht="12.75" hidden="false" customHeight="false" outlineLevel="0" collapsed="false">
      <c r="A291" s="108" t="n">
        <v>38912</v>
      </c>
      <c r="B291" s="0" t="n">
        <v>42.5</v>
      </c>
      <c r="C291" s="0" t="n">
        <v>42.74</v>
      </c>
      <c r="D291" s="0" t="n">
        <v>41.59</v>
      </c>
      <c r="E291" s="0" t="n">
        <v>42.35</v>
      </c>
      <c r="F291" s="0" t="n">
        <v>128700</v>
      </c>
      <c r="G291" s="0" t="n">
        <v>42.35</v>
      </c>
      <c r="H291" s="101" t="n">
        <f aca="false">(G291-G292)/G292</f>
        <v>-0.00563512561634191</v>
      </c>
      <c r="I291" s="0" t="n">
        <v>1236.2</v>
      </c>
      <c r="J291" s="101" t="n">
        <f aca="false">(I291-I292)/I292</f>
        <v>-0.00489422674437319</v>
      </c>
    </row>
    <row r="292" customFormat="false" ht="12.75" hidden="false" customHeight="false" outlineLevel="0" collapsed="false">
      <c r="A292" s="108" t="n">
        <v>38911</v>
      </c>
      <c r="B292" s="0" t="n">
        <v>43.89</v>
      </c>
      <c r="C292" s="0" t="n">
        <v>43.91</v>
      </c>
      <c r="D292" s="0" t="n">
        <v>42.37</v>
      </c>
      <c r="E292" s="0" t="n">
        <v>42.59</v>
      </c>
      <c r="F292" s="0" t="n">
        <v>247100</v>
      </c>
      <c r="G292" s="0" t="n">
        <v>42.59</v>
      </c>
      <c r="H292" s="101" t="n">
        <f aca="false">(G292-G293)/G293</f>
        <v>-0.0302823315118397</v>
      </c>
      <c r="I292" s="0" t="n">
        <v>1242.28</v>
      </c>
      <c r="J292" s="101" t="n">
        <f aca="false">(I292-I293)/I293</f>
        <v>-0.0129667884951533</v>
      </c>
    </row>
    <row r="293" customFormat="false" ht="12.75" hidden="false" customHeight="false" outlineLevel="0" collapsed="false">
      <c r="A293" s="108" t="n">
        <v>38910</v>
      </c>
      <c r="B293" s="0" t="n">
        <v>43.83</v>
      </c>
      <c r="C293" s="0" t="n">
        <v>45.19</v>
      </c>
      <c r="D293" s="0" t="n">
        <v>43.53</v>
      </c>
      <c r="E293" s="0" t="n">
        <v>43.92</v>
      </c>
      <c r="F293" s="0" t="n">
        <v>265200</v>
      </c>
      <c r="G293" s="0" t="n">
        <v>43.92</v>
      </c>
      <c r="H293" s="101" t="n">
        <f aca="false">(G293-G294)/G294</f>
        <v>-0.00204498977505104</v>
      </c>
      <c r="I293" s="0" t="n">
        <v>1258.6</v>
      </c>
      <c r="J293" s="101" t="n">
        <f aca="false">(I293-I294)/I294</f>
        <v>-0.0108689672516368</v>
      </c>
    </row>
    <row r="294" customFormat="false" ht="12.75" hidden="false" customHeight="false" outlineLevel="0" collapsed="false">
      <c r="A294" s="108" t="n">
        <v>38909</v>
      </c>
      <c r="B294" s="0" t="n">
        <v>41.78</v>
      </c>
      <c r="C294" s="0" t="n">
        <v>44.17</v>
      </c>
      <c r="D294" s="0" t="n">
        <v>41.31</v>
      </c>
      <c r="E294" s="0" t="n">
        <v>44.01</v>
      </c>
      <c r="F294" s="0" t="n">
        <v>461400</v>
      </c>
      <c r="G294" s="0" t="n">
        <v>44.01</v>
      </c>
      <c r="H294" s="101" t="n">
        <f aca="false">(G294-G295)/G295</f>
        <v>0.0493562231759657</v>
      </c>
      <c r="I294" s="0" t="n">
        <v>1272.43</v>
      </c>
      <c r="J294" s="101" t="n">
        <f aca="false">(I294-I295)/I295</f>
        <v>0.00401628607950522</v>
      </c>
    </row>
    <row r="295" customFormat="false" ht="12.75" hidden="false" customHeight="false" outlineLevel="0" collapsed="false">
      <c r="A295" s="108" t="n">
        <v>38908</v>
      </c>
      <c r="B295" s="0" t="n">
        <v>42.24</v>
      </c>
      <c r="C295" s="0" t="n">
        <v>42.63</v>
      </c>
      <c r="D295" s="0" t="n">
        <v>41.6</v>
      </c>
      <c r="E295" s="0" t="n">
        <v>41.94</v>
      </c>
      <c r="F295" s="0" t="n">
        <v>164800</v>
      </c>
      <c r="G295" s="0" t="n">
        <v>41.94</v>
      </c>
      <c r="H295" s="101" t="n">
        <f aca="false">(G295-G296)/G296</f>
        <v>-0.00545411429926497</v>
      </c>
      <c r="I295" s="0" t="n">
        <v>1267.34</v>
      </c>
      <c r="J295" s="101" t="n">
        <f aca="false">(I295-I296)/I296</f>
        <v>0.00146979802130409</v>
      </c>
    </row>
    <row r="296" customFormat="false" ht="12.75" hidden="false" customHeight="false" outlineLevel="0" collapsed="false">
      <c r="A296" s="108" t="n">
        <v>38905</v>
      </c>
      <c r="B296" s="0" t="n">
        <v>43.05</v>
      </c>
      <c r="C296" s="0" t="n">
        <v>43.29</v>
      </c>
      <c r="D296" s="0" t="n">
        <v>41.8</v>
      </c>
      <c r="E296" s="0" t="n">
        <v>42.17</v>
      </c>
      <c r="F296" s="0" t="n">
        <v>320800</v>
      </c>
      <c r="G296" s="0" t="n">
        <v>42.17</v>
      </c>
      <c r="H296" s="101" t="n">
        <f aca="false">(G296-G297)/G297</f>
        <v>-0.0238425925925926</v>
      </c>
      <c r="I296" s="0" t="n">
        <v>1265.48</v>
      </c>
      <c r="J296" s="101" t="n">
        <f aca="false">(I296-I297)/I297</f>
        <v>-0.00674996860479712</v>
      </c>
    </row>
    <row r="297" customFormat="false" ht="12.75" hidden="false" customHeight="false" outlineLevel="0" collapsed="false">
      <c r="A297" s="108" t="n">
        <v>38904</v>
      </c>
      <c r="B297" s="0" t="n">
        <v>42.95</v>
      </c>
      <c r="C297" s="0" t="n">
        <v>43.43</v>
      </c>
      <c r="D297" s="0" t="n">
        <v>42.57</v>
      </c>
      <c r="E297" s="0" t="n">
        <v>43.2</v>
      </c>
      <c r="F297" s="0" t="n">
        <v>176200</v>
      </c>
      <c r="G297" s="0" t="n">
        <v>43.2</v>
      </c>
      <c r="H297" s="101" t="n">
        <f aca="false">(G297-G298)/G298</f>
        <v>0.00185528756957341</v>
      </c>
      <c r="I297" s="0" t="n">
        <v>1274.08</v>
      </c>
      <c r="J297" s="101" t="n">
        <f aca="false">(I297-I298)/I298</f>
        <v>0.00249427575516744</v>
      </c>
    </row>
    <row r="298" customFormat="false" ht="12.75" hidden="false" customHeight="false" outlineLevel="0" collapsed="false">
      <c r="A298" s="108" t="n">
        <v>38903</v>
      </c>
      <c r="B298" s="0" t="n">
        <v>42.85</v>
      </c>
      <c r="C298" s="0" t="n">
        <v>43.49</v>
      </c>
      <c r="D298" s="0" t="n">
        <v>42.8</v>
      </c>
      <c r="E298" s="0" t="n">
        <v>43.12</v>
      </c>
      <c r="F298" s="0" t="n">
        <v>242300</v>
      </c>
      <c r="G298" s="0" t="n">
        <v>43.12</v>
      </c>
      <c r="H298" s="101" t="n">
        <f aca="false">(G298-G299)/G299</f>
        <v>-0.000463606861381621</v>
      </c>
      <c r="I298" s="0" t="n">
        <v>1270.91</v>
      </c>
      <c r="J298" s="101" t="n">
        <f aca="false">(I298-I299)/I299</f>
        <v>-0.00724892398784553</v>
      </c>
    </row>
    <row r="299" customFormat="false" ht="12.75" hidden="false" customHeight="false" outlineLevel="0" collapsed="false">
      <c r="A299" s="108" t="n">
        <v>38901</v>
      </c>
      <c r="B299" s="0" t="n">
        <v>42.49</v>
      </c>
      <c r="C299" s="0" t="n">
        <v>43.32</v>
      </c>
      <c r="D299" s="0" t="n">
        <v>42.49</v>
      </c>
      <c r="E299" s="0" t="n">
        <v>43.14</v>
      </c>
      <c r="F299" s="0" t="n">
        <v>90700</v>
      </c>
      <c r="G299" s="0" t="n">
        <v>43.14</v>
      </c>
      <c r="H299" s="101" t="n">
        <f aca="false">(G299-G300)/G300</f>
        <v>0.0136278195488721</v>
      </c>
      <c r="I299" s="0" t="n">
        <v>1280.19</v>
      </c>
      <c r="J299" s="101" t="n">
        <f aca="false">(I299-I300)/I300</f>
        <v>0.00786490316485594</v>
      </c>
    </row>
    <row r="300" customFormat="false" ht="12.75" hidden="false" customHeight="false" outlineLevel="0" collapsed="false">
      <c r="A300" s="108" t="n">
        <v>38898</v>
      </c>
      <c r="B300" s="0" t="n">
        <v>42.95</v>
      </c>
      <c r="C300" s="0" t="n">
        <v>42.95</v>
      </c>
      <c r="D300" s="0" t="n">
        <v>41.86</v>
      </c>
      <c r="E300" s="0" t="n">
        <v>42.56</v>
      </c>
      <c r="F300" s="0" t="n">
        <v>297700</v>
      </c>
      <c r="G300" s="0" t="n">
        <v>42.56</v>
      </c>
      <c r="H300" s="101" t="n">
        <f aca="false">(G300-G301)/G301</f>
        <v>-0.0056074766355139</v>
      </c>
      <c r="I300" s="0" t="n">
        <v>1270.2</v>
      </c>
      <c r="J300" s="101" t="n">
        <f aca="false">(I300-I301)/I301</f>
        <v>-0.00209762190954288</v>
      </c>
    </row>
    <row r="301" customFormat="false" ht="12.75" hidden="false" customHeight="false" outlineLevel="0" collapsed="false">
      <c r="A301" s="108" t="n">
        <v>38897</v>
      </c>
      <c r="B301" s="0" t="n">
        <v>41.25</v>
      </c>
      <c r="C301" s="0" t="n">
        <v>42.9</v>
      </c>
      <c r="D301" s="0" t="n">
        <v>41.16</v>
      </c>
      <c r="E301" s="0" t="n">
        <v>42.8</v>
      </c>
      <c r="F301" s="0" t="n">
        <v>147300</v>
      </c>
      <c r="G301" s="0" t="n">
        <v>42.8</v>
      </c>
      <c r="H301" s="101" t="n">
        <f aca="false">(G301-G302)/G302</f>
        <v>0.0378273520853539</v>
      </c>
      <c r="I301" s="0" t="n">
        <v>1272.87</v>
      </c>
      <c r="J301" s="101" t="n">
        <f aca="false">(I301-I302)/I302</f>
        <v>0.0215650080256821</v>
      </c>
    </row>
    <row r="302" customFormat="false" ht="12.75" hidden="false" customHeight="false" outlineLevel="0" collapsed="false">
      <c r="A302" s="108" t="n">
        <v>38896</v>
      </c>
      <c r="B302" s="0" t="n">
        <v>41.47</v>
      </c>
      <c r="C302" s="0" t="n">
        <v>41.48</v>
      </c>
      <c r="D302" s="0" t="n">
        <v>40.4</v>
      </c>
      <c r="E302" s="0" t="n">
        <v>41.24</v>
      </c>
      <c r="F302" s="0" t="n">
        <v>84800</v>
      </c>
      <c r="G302" s="0" t="n">
        <v>41.24</v>
      </c>
      <c r="H302" s="101" t="n">
        <f aca="false">(G302-G303)/G303</f>
        <v>-0.00193610842207159</v>
      </c>
      <c r="I302" s="0" t="n">
        <v>1246</v>
      </c>
      <c r="J302" s="101" t="n">
        <f aca="false">(I302-I303)/I303</f>
        <v>0.00548741123305355</v>
      </c>
    </row>
    <row r="303" customFormat="false" ht="12.75" hidden="false" customHeight="false" outlineLevel="0" collapsed="false">
      <c r="A303" s="108" t="n">
        <v>38895</v>
      </c>
      <c r="B303" s="0" t="n">
        <v>42.35</v>
      </c>
      <c r="C303" s="0" t="n">
        <v>42.46</v>
      </c>
      <c r="D303" s="0" t="n">
        <v>41.12</v>
      </c>
      <c r="E303" s="0" t="n">
        <v>41.32</v>
      </c>
      <c r="F303" s="0" t="n">
        <v>113200</v>
      </c>
      <c r="G303" s="0" t="n">
        <v>41.32</v>
      </c>
      <c r="H303" s="101" t="n">
        <f aca="false">(G303-G304)/G304</f>
        <v>-0.0284505055255114</v>
      </c>
      <c r="I303" s="0" t="n">
        <v>1239.2</v>
      </c>
      <c r="J303" s="101" t="n">
        <f aca="false">(I303-I304)/I304</f>
        <v>-0.00908393039918109</v>
      </c>
    </row>
    <row r="304" customFormat="false" ht="12.75" hidden="false" customHeight="false" outlineLevel="0" collapsed="false">
      <c r="A304" s="108" t="n">
        <v>38894</v>
      </c>
      <c r="B304" s="0" t="n">
        <v>41.62</v>
      </c>
      <c r="C304" s="0" t="n">
        <v>42.53</v>
      </c>
      <c r="D304" s="0" t="n">
        <v>41.62</v>
      </c>
      <c r="E304" s="0" t="n">
        <v>42.53</v>
      </c>
      <c r="F304" s="0" t="n">
        <v>173500</v>
      </c>
      <c r="G304" s="0" t="n">
        <v>42.53</v>
      </c>
      <c r="H304" s="101" t="n">
        <f aca="false">(G304-G305)/G305</f>
        <v>0.0265508085928072</v>
      </c>
      <c r="I304" s="0" t="n">
        <v>1250.56</v>
      </c>
      <c r="J304" s="101" t="n">
        <f aca="false">(I304-I305)/I305</f>
        <v>0.0048694254720771</v>
      </c>
    </row>
    <row r="305" customFormat="false" ht="12.75" hidden="false" customHeight="false" outlineLevel="0" collapsed="false">
      <c r="A305" s="108" t="n">
        <v>38891</v>
      </c>
      <c r="B305" s="0" t="n">
        <v>42.06</v>
      </c>
      <c r="C305" s="0" t="n">
        <v>42.31</v>
      </c>
      <c r="D305" s="0" t="n">
        <v>41.4</v>
      </c>
      <c r="E305" s="0" t="n">
        <v>41.43</v>
      </c>
      <c r="F305" s="0" t="n">
        <v>100700</v>
      </c>
      <c r="G305" s="0" t="n">
        <v>41.43</v>
      </c>
      <c r="H305" s="101" t="n">
        <f aca="false">(G305-G306)/G306</f>
        <v>-0.0123957091775924</v>
      </c>
      <c r="I305" s="0" t="n">
        <v>1244.5</v>
      </c>
      <c r="J305" s="101" t="n">
        <f aca="false">(I305-I306)/I306</f>
        <v>-0.000883108542068007</v>
      </c>
    </row>
    <row r="306" customFormat="false" ht="12.75" hidden="false" customHeight="false" outlineLevel="0" collapsed="false">
      <c r="A306" s="108" t="n">
        <v>38890</v>
      </c>
      <c r="B306" s="0" t="n">
        <v>41.11</v>
      </c>
      <c r="C306" s="0" t="n">
        <v>41.99</v>
      </c>
      <c r="D306" s="0" t="n">
        <v>40.84</v>
      </c>
      <c r="E306" s="0" t="n">
        <v>41.95</v>
      </c>
      <c r="F306" s="0" t="n">
        <v>242100</v>
      </c>
      <c r="G306" s="0" t="n">
        <v>41.95</v>
      </c>
      <c r="H306" s="101" t="n">
        <f aca="false">(G306-G307)/G307</f>
        <v>0.0179568066003398</v>
      </c>
      <c r="I306" s="0" t="n">
        <v>1245.6</v>
      </c>
      <c r="J306" s="101" t="n">
        <f aca="false">(I306-I307)/I307</f>
        <v>-0.00527072352659331</v>
      </c>
    </row>
    <row r="307" customFormat="false" ht="12.75" hidden="false" customHeight="false" outlineLevel="0" collapsed="false">
      <c r="A307" s="108" t="n">
        <v>38889</v>
      </c>
      <c r="B307" s="0" t="n">
        <v>40.22</v>
      </c>
      <c r="C307" s="0" t="n">
        <v>41.3</v>
      </c>
      <c r="D307" s="0" t="n">
        <v>39.99</v>
      </c>
      <c r="E307" s="0" t="n">
        <v>41.21</v>
      </c>
      <c r="F307" s="0" t="n">
        <v>194100</v>
      </c>
      <c r="G307" s="0" t="n">
        <v>41.21</v>
      </c>
      <c r="H307" s="101" t="n">
        <f aca="false">(G307-G308)/G308</f>
        <v>0.0238509316770187</v>
      </c>
      <c r="I307" s="0" t="n">
        <v>1252.2</v>
      </c>
      <c r="J307" s="101" t="n">
        <f aca="false">(I307-I308)/I308</f>
        <v>0.00974099280714782</v>
      </c>
    </row>
    <row r="308" customFormat="false" ht="12.75" hidden="false" customHeight="false" outlineLevel="0" collapsed="false">
      <c r="A308" s="108" t="n">
        <v>38888</v>
      </c>
      <c r="B308" s="0" t="n">
        <v>40.34</v>
      </c>
      <c r="C308" s="0" t="n">
        <v>41</v>
      </c>
      <c r="D308" s="0" t="n">
        <v>40</v>
      </c>
      <c r="E308" s="0" t="n">
        <v>40.25</v>
      </c>
      <c r="F308" s="0" t="n">
        <v>65000</v>
      </c>
      <c r="G308" s="0" t="n">
        <v>40.25</v>
      </c>
      <c r="H308" s="101" t="n">
        <f aca="false">(G308-G309)/G309</f>
        <v>-0.00519031141868514</v>
      </c>
      <c r="I308" s="0" t="n">
        <v>1240.12</v>
      </c>
      <c r="J308" s="101" t="n">
        <f aca="false">(I308-I309)/I309</f>
        <v>-8.06367074437219E-006</v>
      </c>
    </row>
    <row r="309" customFormat="false" ht="12.75" hidden="false" customHeight="false" outlineLevel="0" collapsed="false">
      <c r="A309" s="108" t="n">
        <v>38887</v>
      </c>
      <c r="B309" s="0" t="n">
        <v>41.77</v>
      </c>
      <c r="C309" s="0" t="n">
        <v>41.77</v>
      </c>
      <c r="D309" s="0" t="n">
        <v>40.45</v>
      </c>
      <c r="E309" s="0" t="n">
        <v>40.46</v>
      </c>
      <c r="F309" s="0" t="n">
        <v>110200</v>
      </c>
      <c r="G309" s="0" t="n">
        <v>40.46</v>
      </c>
      <c r="H309" s="101" t="n">
        <f aca="false">(G309-G310)/G310</f>
        <v>-0.0274038461538462</v>
      </c>
      <c r="I309" s="0" t="n">
        <v>1240.13</v>
      </c>
      <c r="J309" s="101" t="n">
        <f aca="false">(I309-I310)/I310</f>
        <v>-0.00911676814164937</v>
      </c>
    </row>
    <row r="310" customFormat="false" ht="12.75" hidden="false" customHeight="false" outlineLevel="0" collapsed="false">
      <c r="A310" s="108" t="n">
        <v>38884</v>
      </c>
      <c r="B310" s="0" t="n">
        <v>39.95</v>
      </c>
      <c r="C310" s="0" t="n">
        <v>41.62</v>
      </c>
      <c r="D310" s="0" t="n">
        <v>39.47</v>
      </c>
      <c r="E310" s="0" t="n">
        <v>41.6</v>
      </c>
      <c r="F310" s="0" t="n">
        <v>480500</v>
      </c>
      <c r="G310" s="0" t="n">
        <v>41.6</v>
      </c>
      <c r="H310" s="101" t="n">
        <f aca="false">(G310-G311)/G311</f>
        <v>0.0413016270337922</v>
      </c>
      <c r="I310" s="0" t="n">
        <v>1251.54</v>
      </c>
      <c r="J310" s="101" t="n">
        <f aca="false">(I310-I311)/I311</f>
        <v>-0.00367787542988164</v>
      </c>
    </row>
    <row r="311" customFormat="false" ht="12.75" hidden="false" customHeight="false" outlineLevel="0" collapsed="false">
      <c r="A311" s="108" t="n">
        <v>38883</v>
      </c>
      <c r="B311" s="0" t="n">
        <v>39.31</v>
      </c>
      <c r="C311" s="0" t="n">
        <v>40.05</v>
      </c>
      <c r="D311" s="0" t="n">
        <v>38.82</v>
      </c>
      <c r="E311" s="0" t="n">
        <v>39.95</v>
      </c>
      <c r="F311" s="0" t="n">
        <v>245600</v>
      </c>
      <c r="G311" s="0" t="n">
        <v>39.95</v>
      </c>
      <c r="H311" s="101" t="n">
        <f aca="false">(G311-G312)/G312</f>
        <v>0.0222620266120779</v>
      </c>
      <c r="I311" s="0" t="n">
        <v>1256.16</v>
      </c>
      <c r="J311" s="101" t="n">
        <f aca="false">(I311-I312)/I312</f>
        <v>0.0212350817859583</v>
      </c>
    </row>
    <row r="312" customFormat="false" ht="12.75" hidden="false" customHeight="false" outlineLevel="0" collapsed="false">
      <c r="A312" s="108" t="n">
        <v>38882</v>
      </c>
      <c r="B312" s="0" t="n">
        <v>39.55</v>
      </c>
      <c r="C312" s="0" t="n">
        <v>40.27</v>
      </c>
      <c r="D312" s="0" t="n">
        <v>38.5</v>
      </c>
      <c r="E312" s="0" t="n">
        <v>39.08</v>
      </c>
      <c r="F312" s="0" t="n">
        <v>206000</v>
      </c>
      <c r="G312" s="0" t="n">
        <v>39.08</v>
      </c>
      <c r="H312" s="101" t="n">
        <f aca="false">(G312-G313)/G313</f>
        <v>-0.0103823752848823</v>
      </c>
      <c r="I312" s="0" t="n">
        <v>1230.04</v>
      </c>
      <c r="J312" s="101" t="n">
        <f aca="false">(I312-I313)/I313</f>
        <v>0.00518922276066643</v>
      </c>
    </row>
    <row r="313" customFormat="false" ht="12.75" hidden="false" customHeight="false" outlineLevel="0" collapsed="false">
      <c r="A313" s="108" t="n">
        <v>38881</v>
      </c>
      <c r="B313" s="0" t="n">
        <v>39.22</v>
      </c>
      <c r="C313" s="0" t="n">
        <v>40.51</v>
      </c>
      <c r="D313" s="0" t="n">
        <v>38.88</v>
      </c>
      <c r="E313" s="0" t="n">
        <v>39.49</v>
      </c>
      <c r="F313" s="0" t="n">
        <v>274700</v>
      </c>
      <c r="G313" s="0" t="n">
        <v>39.49</v>
      </c>
      <c r="H313" s="101" t="n">
        <f aca="false">(G313-G314)/G314</f>
        <v>0.00842696629213497</v>
      </c>
      <c r="I313" s="0" t="n">
        <v>1223.69</v>
      </c>
      <c r="J313" s="101" t="n">
        <f aca="false">(I313-I314)/I314</f>
        <v>-0.0111116498577709</v>
      </c>
    </row>
    <row r="314" customFormat="false" ht="12.75" hidden="false" customHeight="false" outlineLevel="0" collapsed="false">
      <c r="A314" s="108" t="n">
        <v>38880</v>
      </c>
      <c r="B314" s="0" t="n">
        <v>40.58</v>
      </c>
      <c r="C314" s="0" t="n">
        <v>40.85</v>
      </c>
      <c r="D314" s="0" t="n">
        <v>39.05</v>
      </c>
      <c r="E314" s="0" t="n">
        <v>39.16</v>
      </c>
      <c r="F314" s="0" t="n">
        <v>274100</v>
      </c>
      <c r="G314" s="0" t="n">
        <v>39.16</v>
      </c>
      <c r="H314" s="101" t="n">
        <f aca="false">(G314-G315)/G315</f>
        <v>-0.0361801624415458</v>
      </c>
      <c r="I314" s="0" t="n">
        <v>1237.44</v>
      </c>
      <c r="J314" s="101" t="n">
        <f aca="false">(I314-I315)/I315</f>
        <v>-0.0118661662540924</v>
      </c>
    </row>
    <row r="315" customFormat="false" ht="12.75" hidden="false" customHeight="false" outlineLevel="0" collapsed="false">
      <c r="A315" s="108" t="n">
        <v>38877</v>
      </c>
      <c r="B315" s="0" t="n">
        <v>40.78</v>
      </c>
      <c r="C315" s="0" t="n">
        <v>41.46</v>
      </c>
      <c r="D315" s="0" t="n">
        <v>39.92</v>
      </c>
      <c r="E315" s="0" t="n">
        <v>40.63</v>
      </c>
      <c r="F315" s="0" t="n">
        <v>103500</v>
      </c>
      <c r="G315" s="0" t="n">
        <v>40.63</v>
      </c>
      <c r="H315" s="101" t="n">
        <f aca="false">(G315-G316)/G316</f>
        <v>-0.00416666666666654</v>
      </c>
      <c r="I315" s="0" t="n">
        <v>1252.3</v>
      </c>
      <c r="J315" s="101" t="n">
        <f aca="false">(I315-I316)/I316</f>
        <v>-0.00447560675077318</v>
      </c>
    </row>
    <row r="316" customFormat="false" ht="12.75" hidden="false" customHeight="false" outlineLevel="0" collapsed="false">
      <c r="A316" s="108" t="n">
        <v>38876</v>
      </c>
      <c r="B316" s="0" t="n">
        <v>41.01</v>
      </c>
      <c r="C316" s="0" t="n">
        <v>41.01</v>
      </c>
      <c r="D316" s="0" t="n">
        <v>39.89</v>
      </c>
      <c r="E316" s="0" t="n">
        <v>40.8</v>
      </c>
      <c r="F316" s="0" t="n">
        <v>149200</v>
      </c>
      <c r="G316" s="0" t="n">
        <v>40.8</v>
      </c>
      <c r="H316" s="101" t="n">
        <f aca="false">(G316-G317)/G317</f>
        <v>-0.00414937759336104</v>
      </c>
      <c r="I316" s="0" t="n">
        <v>1257.93</v>
      </c>
      <c r="J316" s="101" t="n">
        <f aca="false">(I316-I317)/I317</f>
        <v>0.00141702822115191</v>
      </c>
    </row>
    <row r="317" customFormat="false" ht="12.75" hidden="false" customHeight="false" outlineLevel="0" collapsed="false">
      <c r="A317" s="108" t="n">
        <v>38875</v>
      </c>
      <c r="B317" s="0" t="n">
        <v>40.29</v>
      </c>
      <c r="C317" s="0" t="n">
        <v>41.4</v>
      </c>
      <c r="D317" s="0" t="n">
        <v>40.29</v>
      </c>
      <c r="E317" s="0" t="n">
        <v>40.97</v>
      </c>
      <c r="F317" s="0" t="n">
        <v>229900</v>
      </c>
      <c r="G317" s="0" t="n">
        <v>40.97</v>
      </c>
      <c r="H317" s="101" t="n">
        <f aca="false">(G317-G318)/G318</f>
        <v>0.0128553770086526</v>
      </c>
      <c r="I317" s="0" t="n">
        <v>1256.15</v>
      </c>
      <c r="J317" s="101" t="n">
        <f aca="false">(I317-I318)/I318</f>
        <v>-0.00609249515369689</v>
      </c>
    </row>
    <row r="318" customFormat="false" ht="12.75" hidden="false" customHeight="false" outlineLevel="0" collapsed="false">
      <c r="A318" s="108" t="n">
        <v>38874</v>
      </c>
      <c r="B318" s="0" t="n">
        <v>41.09</v>
      </c>
      <c r="C318" s="0" t="n">
        <v>41.09</v>
      </c>
      <c r="D318" s="0" t="n">
        <v>40.05</v>
      </c>
      <c r="E318" s="0" t="n">
        <v>40.45</v>
      </c>
      <c r="F318" s="0" t="n">
        <v>128200</v>
      </c>
      <c r="G318" s="0" t="n">
        <v>40.45</v>
      </c>
      <c r="H318" s="101" t="n">
        <f aca="false">(G318-G319)/G319</f>
        <v>-0.0122100122100122</v>
      </c>
      <c r="I318" s="0" t="n">
        <v>1263.85</v>
      </c>
      <c r="J318" s="101" t="n">
        <f aca="false">(I318-I319)/I319</f>
        <v>-0.00113807901745849</v>
      </c>
    </row>
    <row r="319" customFormat="false" ht="12.75" hidden="false" customHeight="false" outlineLevel="0" collapsed="false">
      <c r="A319" s="108" t="n">
        <v>38873</v>
      </c>
      <c r="B319" s="0" t="n">
        <v>41.3</v>
      </c>
      <c r="C319" s="0" t="n">
        <v>41.87</v>
      </c>
      <c r="D319" s="0" t="n">
        <v>40.89</v>
      </c>
      <c r="E319" s="0" t="n">
        <v>40.95</v>
      </c>
      <c r="F319" s="0" t="n">
        <v>195900</v>
      </c>
      <c r="G319" s="0" t="n">
        <v>40.95</v>
      </c>
      <c r="H319" s="101" t="n">
        <f aca="false">(G319-G320)/G320</f>
        <v>-0.0118243243243242</v>
      </c>
      <c r="I319" s="0" t="n">
        <v>1265.29</v>
      </c>
      <c r="J319" s="101" t="n">
        <f aca="false">(I319-I320)/I320</f>
        <v>-0.0177997547002842</v>
      </c>
    </row>
    <row r="320" customFormat="false" ht="12.75" hidden="false" customHeight="false" outlineLevel="0" collapsed="false">
      <c r="A320" s="108" t="n">
        <v>38870</v>
      </c>
      <c r="B320" s="0" t="n">
        <v>42.08</v>
      </c>
      <c r="C320" s="0" t="n">
        <v>42.09</v>
      </c>
      <c r="D320" s="0" t="n">
        <v>41.24</v>
      </c>
      <c r="E320" s="0" t="n">
        <v>41.44</v>
      </c>
      <c r="F320" s="0" t="n">
        <v>305500</v>
      </c>
      <c r="G320" s="0" t="n">
        <v>41.44</v>
      </c>
      <c r="H320" s="101" t="n">
        <f aca="false">(G320-G321)/G321</f>
        <v>-0.0154430981230697</v>
      </c>
      <c r="I320" s="0" t="n">
        <v>1288.22</v>
      </c>
      <c r="J320" s="101" t="n">
        <f aca="false">(I320-I321)/I321</f>
        <v>0.00195222872965131</v>
      </c>
    </row>
    <row r="321" customFormat="false" ht="12.75" hidden="false" customHeight="false" outlineLevel="0" collapsed="false">
      <c r="A321" s="108" t="n">
        <v>38869</v>
      </c>
      <c r="B321" s="0" t="n">
        <v>41.85</v>
      </c>
      <c r="C321" s="0" t="n">
        <v>42.09</v>
      </c>
      <c r="D321" s="0" t="n">
        <v>41.55</v>
      </c>
      <c r="E321" s="0" t="n">
        <v>42.09</v>
      </c>
      <c r="F321" s="0" t="n">
        <v>232700</v>
      </c>
      <c r="G321" s="0" t="n">
        <v>42.09</v>
      </c>
      <c r="H321" s="101" t="n">
        <f aca="false">(G321-G322)/G322</f>
        <v>0.00333730631704411</v>
      </c>
      <c r="I321" s="0" t="n">
        <v>1285.71</v>
      </c>
      <c r="J321" s="101" t="n">
        <f aca="false">(I321-I322)/I322</f>
        <v>0.0122983410624445</v>
      </c>
    </row>
    <row r="322" customFormat="false" ht="12.75" hidden="false" customHeight="false" outlineLevel="0" collapsed="false">
      <c r="A322" s="108" t="n">
        <v>38868</v>
      </c>
      <c r="B322" s="0" t="n">
        <v>42.05</v>
      </c>
      <c r="C322" s="0" t="n">
        <v>42.36</v>
      </c>
      <c r="D322" s="0" t="n">
        <v>41.62</v>
      </c>
      <c r="E322" s="0" t="n">
        <v>41.95</v>
      </c>
      <c r="F322" s="0" t="n">
        <v>156000</v>
      </c>
      <c r="G322" s="0" t="n">
        <v>41.95</v>
      </c>
      <c r="H322" s="101" t="n">
        <f aca="false">(G322-G323)/G323</f>
        <v>0.00215002388915441</v>
      </c>
      <c r="I322" s="0" t="n">
        <v>1270.09</v>
      </c>
      <c r="J322" s="101" t="n">
        <f aca="false">(I322-I323)/I323</f>
        <v>0.008111948058133</v>
      </c>
    </row>
    <row r="323" customFormat="false" ht="12.75" hidden="false" customHeight="false" outlineLevel="0" collapsed="false">
      <c r="A323" s="108" t="n">
        <v>38867</v>
      </c>
      <c r="B323" s="0" t="n">
        <v>42.27</v>
      </c>
      <c r="C323" s="0" t="n">
        <v>42.46</v>
      </c>
      <c r="D323" s="0" t="n">
        <v>41.81</v>
      </c>
      <c r="E323" s="0" t="n">
        <v>41.86</v>
      </c>
      <c r="F323" s="0" t="n">
        <v>115000</v>
      </c>
      <c r="G323" s="0" t="n">
        <v>41.86</v>
      </c>
      <c r="H323" s="101" t="n">
        <f aca="false">(G323-G324)/G324</f>
        <v>-0.0125029488086813</v>
      </c>
      <c r="I323" s="0" t="n">
        <v>1259.87</v>
      </c>
      <c r="J323" s="101" t="n">
        <f aca="false">(I323-I324)/I324</f>
        <v>-0.0158495813023374</v>
      </c>
    </row>
    <row r="324" customFormat="false" ht="12.75" hidden="false" customHeight="false" outlineLevel="0" collapsed="false">
      <c r="A324" s="108" t="n">
        <v>38863</v>
      </c>
      <c r="B324" s="0" t="n">
        <v>42.45</v>
      </c>
      <c r="C324" s="0" t="n">
        <v>43.3</v>
      </c>
      <c r="D324" s="0" t="n">
        <v>42.34</v>
      </c>
      <c r="E324" s="0" t="n">
        <v>42.39</v>
      </c>
      <c r="F324" s="0" t="n">
        <v>99200</v>
      </c>
      <c r="G324" s="0" t="n">
        <v>42.39</v>
      </c>
      <c r="H324" s="101" t="n">
        <f aca="false">(G324-G325)/G325</f>
        <v>-0.00258823529411763</v>
      </c>
      <c r="I324" s="0" t="n">
        <v>1280.16</v>
      </c>
      <c r="J324" s="101" t="n">
        <f aca="false">(I324-I325)/I325</f>
        <v>0.0057193136823581</v>
      </c>
    </row>
    <row r="325" customFormat="false" ht="12.75" hidden="false" customHeight="false" outlineLevel="0" collapsed="false">
      <c r="A325" s="108" t="n">
        <v>38862</v>
      </c>
      <c r="B325" s="0" t="n">
        <v>42.86</v>
      </c>
      <c r="C325" s="0" t="n">
        <v>43.02</v>
      </c>
      <c r="D325" s="0" t="n">
        <v>41.88</v>
      </c>
      <c r="E325" s="0" t="n">
        <v>42.5</v>
      </c>
      <c r="F325" s="0" t="n">
        <v>158300</v>
      </c>
      <c r="G325" s="0" t="n">
        <v>42.5</v>
      </c>
      <c r="H325" s="101" t="n">
        <f aca="false">(G325-G326)/G326</f>
        <v>-0.00608044901777357</v>
      </c>
      <c r="I325" s="0" t="n">
        <v>1272.88</v>
      </c>
      <c r="J325" s="101" t="n">
        <f aca="false">(I325-I326)/I326</f>
        <v>0.0113700469580557</v>
      </c>
    </row>
    <row r="326" customFormat="false" ht="12.75" hidden="false" customHeight="false" outlineLevel="0" collapsed="false">
      <c r="A326" s="108" t="n">
        <v>38861</v>
      </c>
      <c r="B326" s="0" t="n">
        <v>42.89</v>
      </c>
      <c r="C326" s="0" t="n">
        <v>43.15</v>
      </c>
      <c r="D326" s="0" t="n">
        <v>41.67</v>
      </c>
      <c r="E326" s="0" t="n">
        <v>42.76</v>
      </c>
      <c r="F326" s="0" t="n">
        <v>250400</v>
      </c>
      <c r="G326" s="0" t="n">
        <v>42.76</v>
      </c>
      <c r="H326" s="101" t="n">
        <f aca="false">(G326-G327)/G327</f>
        <v>-0.00581260172053011</v>
      </c>
      <c r="I326" s="0" t="n">
        <v>1258.57</v>
      </c>
      <c r="J326" s="101" t="n">
        <f aca="false">(I326-I327)/I327</f>
        <v>0.00158366359483679</v>
      </c>
    </row>
    <row r="327" customFormat="false" ht="12.75" hidden="false" customHeight="false" outlineLevel="0" collapsed="false">
      <c r="A327" s="108" t="n">
        <v>38860</v>
      </c>
      <c r="B327" s="0" t="n">
        <v>44</v>
      </c>
      <c r="C327" s="0" t="n">
        <v>44.61</v>
      </c>
      <c r="D327" s="0" t="n">
        <v>43.01</v>
      </c>
      <c r="E327" s="0" t="n">
        <v>43.01</v>
      </c>
      <c r="F327" s="0" t="n">
        <v>195800</v>
      </c>
      <c r="G327" s="0" t="n">
        <v>43.01</v>
      </c>
      <c r="H327" s="101" t="n">
        <f aca="false">(G327-G328)/G328</f>
        <v>-0.0240526435216701</v>
      </c>
      <c r="I327" s="0" t="n">
        <v>1256.58</v>
      </c>
      <c r="J327" s="101" t="n">
        <f aca="false">(I327-I328)/I328</f>
        <v>-0.00434999643442916</v>
      </c>
    </row>
    <row r="328" customFormat="false" ht="12.75" hidden="false" customHeight="false" outlineLevel="0" collapsed="false">
      <c r="A328" s="108" t="n">
        <v>38859</v>
      </c>
      <c r="B328" s="0" t="n">
        <v>44.08</v>
      </c>
      <c r="C328" s="0" t="n">
        <v>44.25</v>
      </c>
      <c r="D328" s="0" t="n">
        <v>42.38</v>
      </c>
      <c r="E328" s="0" t="n">
        <v>44.07</v>
      </c>
      <c r="F328" s="0" t="n">
        <v>441300</v>
      </c>
      <c r="G328" s="0" t="n">
        <v>44.07</v>
      </c>
      <c r="H328" s="101" t="n">
        <f aca="false">(G328-G329)/G329</f>
        <v>0.0170782367874452</v>
      </c>
      <c r="I328" s="0" t="n">
        <v>1262.07</v>
      </c>
      <c r="J328" s="101" t="n">
        <f aca="false">(I328-I329)/I329</f>
        <v>-0.00391466658248032</v>
      </c>
    </row>
    <row r="329" customFormat="false" ht="12.75" hidden="false" customHeight="false" outlineLevel="0" collapsed="false">
      <c r="A329" s="108" t="n">
        <v>38856</v>
      </c>
      <c r="B329" s="0" t="n">
        <v>42.77</v>
      </c>
      <c r="C329" s="0" t="n">
        <v>43.5</v>
      </c>
      <c r="D329" s="0" t="n">
        <v>42</v>
      </c>
      <c r="E329" s="0" t="n">
        <v>43.33</v>
      </c>
      <c r="F329" s="0" t="n">
        <v>907600</v>
      </c>
      <c r="G329" s="0" t="n">
        <v>43.33</v>
      </c>
      <c r="H329" s="101" t="n">
        <f aca="false">(G329-G330)/G330</f>
        <v>-0.0152272727272728</v>
      </c>
      <c r="I329" s="0" t="n">
        <v>1267.03</v>
      </c>
      <c r="J329" s="101" t="n">
        <f aca="false">(I329-I330)/I330</f>
        <v>0.00413691443244231</v>
      </c>
    </row>
    <row r="330" customFormat="false" ht="12.75" hidden="false" customHeight="false" outlineLevel="0" collapsed="false">
      <c r="A330" s="108" t="n">
        <v>38855</v>
      </c>
      <c r="B330" s="0" t="n">
        <v>43.78</v>
      </c>
      <c r="C330" s="0" t="n">
        <v>44.75</v>
      </c>
      <c r="D330" s="0" t="n">
        <v>43.77</v>
      </c>
      <c r="E330" s="0" t="n">
        <v>44</v>
      </c>
      <c r="F330" s="0" t="n">
        <v>674000</v>
      </c>
      <c r="G330" s="0" t="n">
        <v>44</v>
      </c>
      <c r="H330" s="101" t="n">
        <f aca="false">(G330-G331)/G331</f>
        <v>0.00364963503649627</v>
      </c>
      <c r="I330" s="0" t="n">
        <v>1261.81</v>
      </c>
      <c r="J330" s="101" t="n">
        <f aca="false">(I330-I331)/I331</f>
        <v>-0.0066990994395113</v>
      </c>
    </row>
    <row r="331" customFormat="false" ht="12.75" hidden="false" customHeight="false" outlineLevel="0" collapsed="false">
      <c r="A331" s="108" t="n">
        <v>38854</v>
      </c>
      <c r="B331" s="0" t="n">
        <v>43.67</v>
      </c>
      <c r="C331" s="0" t="n">
        <v>44.03</v>
      </c>
      <c r="D331" s="0" t="n">
        <v>42.68</v>
      </c>
      <c r="E331" s="0" t="n">
        <v>43.84</v>
      </c>
      <c r="F331" s="0" t="n">
        <v>261400</v>
      </c>
      <c r="G331" s="0" t="n">
        <v>43.84</v>
      </c>
      <c r="H331" s="101" t="n">
        <f aca="false">(G331-G332)/G332</f>
        <v>0.00527401972024774</v>
      </c>
      <c r="I331" s="0" t="n">
        <v>1270.32</v>
      </c>
      <c r="J331" s="101" t="n">
        <f aca="false">(I331-I332)/I332</f>
        <v>-0.0168410624729119</v>
      </c>
    </row>
    <row r="332" customFormat="false" ht="12.75" hidden="false" customHeight="false" outlineLevel="0" collapsed="false">
      <c r="A332" s="108" t="n">
        <v>38853</v>
      </c>
      <c r="B332" s="0" t="n">
        <v>43.35</v>
      </c>
      <c r="C332" s="0" t="n">
        <v>43.62</v>
      </c>
      <c r="D332" s="0" t="n">
        <v>43</v>
      </c>
      <c r="E332" s="0" t="n">
        <v>43.61</v>
      </c>
      <c r="F332" s="0" t="n">
        <v>213000</v>
      </c>
      <c r="G332" s="0" t="n">
        <v>43.61</v>
      </c>
      <c r="H332" s="101" t="n">
        <f aca="false">(G332-G333)/G333</f>
        <v>0.0106604866743917</v>
      </c>
      <c r="I332" s="0" t="n">
        <v>1292.08</v>
      </c>
      <c r="J332" s="101" t="n">
        <f aca="false">(I332-I333)/I333</f>
        <v>-0.00186944766319048</v>
      </c>
    </row>
    <row r="333" customFormat="false" ht="12.75" hidden="false" customHeight="false" outlineLevel="0" collapsed="false">
      <c r="A333" s="108" t="n">
        <v>38852</v>
      </c>
      <c r="B333" s="0" t="n">
        <v>42.84</v>
      </c>
      <c r="C333" s="0" t="n">
        <v>43.4</v>
      </c>
      <c r="D333" s="0" t="n">
        <v>42.32</v>
      </c>
      <c r="E333" s="0" t="n">
        <v>43.15</v>
      </c>
      <c r="F333" s="0" t="n">
        <v>151600</v>
      </c>
      <c r="G333" s="0" t="n">
        <v>43.15</v>
      </c>
      <c r="H333" s="101" t="n">
        <f aca="false">(G333-G334)/G334</f>
        <v>0.000927858965437234</v>
      </c>
      <c r="I333" s="0" t="n">
        <v>1294.5</v>
      </c>
      <c r="J333" s="101" t="n">
        <f aca="false">(I333-I334)/I334</f>
        <v>0.00252470493479136</v>
      </c>
    </row>
    <row r="334" customFormat="false" ht="12.75" hidden="false" customHeight="false" outlineLevel="0" collapsed="false">
      <c r="A334" s="108" t="n">
        <v>38849</v>
      </c>
      <c r="B334" s="0" t="n">
        <v>43.83</v>
      </c>
      <c r="C334" s="0" t="n">
        <v>44.07</v>
      </c>
      <c r="D334" s="0" t="n">
        <v>41.91</v>
      </c>
      <c r="E334" s="0" t="n">
        <v>43.11</v>
      </c>
      <c r="F334" s="0" t="n">
        <v>198600</v>
      </c>
      <c r="G334" s="0" t="n">
        <v>43.11</v>
      </c>
      <c r="H334" s="101" t="n">
        <f aca="false">(G334-G335)/G335</f>
        <v>-0.0146285714285714</v>
      </c>
      <c r="I334" s="0" t="n">
        <v>1291.24</v>
      </c>
      <c r="J334" s="101" t="n">
        <f aca="false">(I334-I335)/I335</f>
        <v>-0.0112411173731929</v>
      </c>
    </row>
    <row r="335" customFormat="false" ht="12.75" hidden="false" customHeight="false" outlineLevel="0" collapsed="false">
      <c r="A335" s="108" t="n">
        <v>38848</v>
      </c>
      <c r="B335" s="0" t="n">
        <v>44.75</v>
      </c>
      <c r="C335" s="0" t="n">
        <v>44.89</v>
      </c>
      <c r="D335" s="0" t="n">
        <v>43.74</v>
      </c>
      <c r="E335" s="0" t="n">
        <v>43.75</v>
      </c>
      <c r="F335" s="0" t="n">
        <v>160000</v>
      </c>
      <c r="G335" s="0" t="n">
        <v>43.75</v>
      </c>
      <c r="H335" s="101" t="n">
        <f aca="false">(G335-G336)/G336</f>
        <v>-0.0258294366510799</v>
      </c>
      <c r="I335" s="0" t="n">
        <v>1305.92</v>
      </c>
      <c r="J335" s="101" t="n">
        <f aca="false">(I335-I336)/I336</f>
        <v>-0.0127981252598555</v>
      </c>
    </row>
    <row r="336" customFormat="false" ht="12.75" hidden="false" customHeight="false" outlineLevel="0" collapsed="false">
      <c r="A336" s="108" t="n">
        <v>38847</v>
      </c>
      <c r="B336" s="0" t="n">
        <v>44.86</v>
      </c>
      <c r="C336" s="0" t="n">
        <v>45.14</v>
      </c>
      <c r="D336" s="0" t="n">
        <v>44.43</v>
      </c>
      <c r="E336" s="0" t="n">
        <v>44.91</v>
      </c>
      <c r="F336" s="0" t="n">
        <v>101700</v>
      </c>
      <c r="G336" s="0" t="n">
        <v>44.91</v>
      </c>
      <c r="H336" s="101" t="n">
        <f aca="false">(G336-G337)/G337</f>
        <v>-0.00244335850733022</v>
      </c>
      <c r="I336" s="0" t="n">
        <v>1322.85</v>
      </c>
      <c r="J336" s="101" t="n">
        <f aca="false">(I336-I337)/I337</f>
        <v>-0.00172811929305597</v>
      </c>
    </row>
    <row r="337" customFormat="false" ht="12.75" hidden="false" customHeight="false" outlineLevel="0" collapsed="false">
      <c r="A337" s="108" t="n">
        <v>38846</v>
      </c>
      <c r="B337" s="0" t="n">
        <v>45.08</v>
      </c>
      <c r="C337" s="0" t="n">
        <v>45.18</v>
      </c>
      <c r="D337" s="0" t="n">
        <v>44.86</v>
      </c>
      <c r="E337" s="0" t="n">
        <v>45.02</v>
      </c>
      <c r="F337" s="0" t="n">
        <v>109600</v>
      </c>
      <c r="G337" s="0" t="n">
        <v>45.02</v>
      </c>
      <c r="H337" s="101" t="n">
        <f aca="false">(G337-G338)/G338</f>
        <v>0.000444444444444514</v>
      </c>
      <c r="I337" s="0" t="n">
        <v>1325.14</v>
      </c>
      <c r="J337" s="101" t="n">
        <f aca="false">(I337-I338)/I338</f>
        <v>0.000362357133151162</v>
      </c>
    </row>
    <row r="338" customFormat="false" ht="12.75" hidden="false" customHeight="false" outlineLevel="0" collapsed="false">
      <c r="A338" s="108" t="n">
        <v>38845</v>
      </c>
      <c r="B338" s="0" t="n">
        <v>45.11</v>
      </c>
      <c r="C338" s="0" t="n">
        <v>45.24</v>
      </c>
      <c r="D338" s="0" t="n">
        <v>44.79</v>
      </c>
      <c r="E338" s="0" t="n">
        <v>45</v>
      </c>
      <c r="F338" s="0" t="n">
        <v>177700</v>
      </c>
      <c r="G338" s="0" t="n">
        <v>45</v>
      </c>
      <c r="H338" s="101" t="n">
        <f aca="false">(G338-G339)/G339</f>
        <v>-0.00486510393631134</v>
      </c>
      <c r="I338" s="0" t="n">
        <v>1324.66</v>
      </c>
      <c r="J338" s="101" t="n">
        <f aca="false">(I338-I339)/I339</f>
        <v>-0.000829712768525155</v>
      </c>
    </row>
    <row r="339" customFormat="false" ht="12.75" hidden="false" customHeight="false" outlineLevel="0" collapsed="false">
      <c r="A339" s="108" t="n">
        <v>38842</v>
      </c>
      <c r="B339" s="0" t="n">
        <v>45.5</v>
      </c>
      <c r="C339" s="0" t="n">
        <v>45.54</v>
      </c>
      <c r="D339" s="0" t="n">
        <v>45.03</v>
      </c>
      <c r="E339" s="0" t="n">
        <v>45.22</v>
      </c>
      <c r="F339" s="0" t="n">
        <v>138900</v>
      </c>
      <c r="G339" s="0" t="n">
        <v>45.22</v>
      </c>
      <c r="H339" s="101" t="n">
        <f aca="false">(G339-G340)/G340</f>
        <v>0.00310559006211181</v>
      </c>
      <c r="I339" s="0" t="n">
        <v>1325.76</v>
      </c>
      <c r="J339" s="101" t="n">
        <f aca="false">(I339-I340)/I340</f>
        <v>0.0102952943417794</v>
      </c>
    </row>
    <row r="340" customFormat="false" ht="12.75" hidden="false" customHeight="false" outlineLevel="0" collapsed="false">
      <c r="A340" s="108" t="n">
        <v>38841</v>
      </c>
      <c r="B340" s="0" t="n">
        <v>45.05</v>
      </c>
      <c r="C340" s="0" t="n">
        <v>45.38</v>
      </c>
      <c r="D340" s="0" t="n">
        <v>44.97</v>
      </c>
      <c r="E340" s="0" t="n">
        <v>45.08</v>
      </c>
      <c r="F340" s="0" t="n">
        <v>67300</v>
      </c>
      <c r="G340" s="0" t="n">
        <v>45.08</v>
      </c>
      <c r="H340" s="101" t="n">
        <f aca="false">(G340-G341)/G341</f>
        <v>-0.00485651214128033</v>
      </c>
      <c r="I340" s="0" t="n">
        <v>1312.25</v>
      </c>
      <c r="J340" s="101" t="n">
        <f aca="false">(I340-I341)/I341</f>
        <v>0.00315720270311601</v>
      </c>
    </row>
    <row r="341" customFormat="false" ht="12.75" hidden="false" customHeight="false" outlineLevel="0" collapsed="false">
      <c r="A341" s="108" t="n">
        <v>38840</v>
      </c>
      <c r="B341" s="0" t="n">
        <v>44.9</v>
      </c>
      <c r="C341" s="0" t="n">
        <v>45.85</v>
      </c>
      <c r="D341" s="0" t="n">
        <v>44.75</v>
      </c>
      <c r="E341" s="0" t="n">
        <v>45.3</v>
      </c>
      <c r="F341" s="0" t="n">
        <v>198200</v>
      </c>
      <c r="G341" s="0" t="n">
        <v>45.3</v>
      </c>
      <c r="H341" s="101" t="n">
        <f aca="false">(G341-G342)/G342</f>
        <v>0.00733822548365573</v>
      </c>
      <c r="I341" s="0" t="n">
        <v>1308.12</v>
      </c>
      <c r="J341" s="101" t="n">
        <f aca="false">(I341-I342)/I342</f>
        <v>-0.00387599850747416</v>
      </c>
    </row>
    <row r="342" customFormat="false" ht="12.75" hidden="false" customHeight="false" outlineLevel="0" collapsed="false">
      <c r="A342" s="108" t="n">
        <v>38839</v>
      </c>
      <c r="B342" s="0" t="n">
        <v>45</v>
      </c>
      <c r="C342" s="0" t="n">
        <v>45.33</v>
      </c>
      <c r="D342" s="0" t="n">
        <v>44.75</v>
      </c>
      <c r="E342" s="0" t="n">
        <v>44.97</v>
      </c>
      <c r="F342" s="0" t="n">
        <v>182000</v>
      </c>
      <c r="G342" s="0" t="n">
        <v>44.97</v>
      </c>
      <c r="H342" s="101" t="n">
        <f aca="false">(G342-G343)/G343</f>
        <v>-0.00288248337028831</v>
      </c>
      <c r="I342" s="0" t="n">
        <v>1313.21</v>
      </c>
      <c r="J342" s="101" t="n">
        <f aca="false">(I342-I343)/I343</f>
        <v>0.00614469923919122</v>
      </c>
    </row>
    <row r="343" customFormat="false" ht="12.75" hidden="false" customHeight="false" outlineLevel="0" collapsed="false">
      <c r="A343" s="108" t="n">
        <v>38838</v>
      </c>
      <c r="B343" s="0" t="n">
        <v>45.15</v>
      </c>
      <c r="C343" s="0" t="n">
        <v>46.29</v>
      </c>
      <c r="D343" s="0" t="n">
        <v>45</v>
      </c>
      <c r="E343" s="0" t="n">
        <v>45.1</v>
      </c>
      <c r="F343" s="0" t="n">
        <v>245500</v>
      </c>
      <c r="G343" s="0" t="n">
        <v>45.1</v>
      </c>
      <c r="H343" s="101" t="n">
        <f aca="false">(G343-G344)/G344</f>
        <v>0.00311387900355873</v>
      </c>
      <c r="I343" s="0" t="n">
        <v>1305.19</v>
      </c>
      <c r="J343" s="101" t="n">
        <f aca="false">(I343-I344)/I344</f>
        <v>-0.00413547889913845</v>
      </c>
    </row>
    <row r="344" customFormat="false" ht="12.75" hidden="false" customHeight="false" outlineLevel="0" collapsed="false">
      <c r="A344" s="108" t="n">
        <v>38835</v>
      </c>
      <c r="B344" s="0" t="n">
        <v>44.58</v>
      </c>
      <c r="C344" s="0" t="n">
        <v>45.22</v>
      </c>
      <c r="D344" s="0" t="n">
        <v>44.41</v>
      </c>
      <c r="E344" s="0" t="n">
        <v>44.96</v>
      </c>
      <c r="F344" s="0" t="n">
        <v>330500</v>
      </c>
      <c r="G344" s="0" t="n">
        <v>44.96</v>
      </c>
      <c r="H344" s="101" t="n">
        <f aca="false">(G344-G345)/G345</f>
        <v>0.00379549006474663</v>
      </c>
      <c r="I344" s="0" t="n">
        <v>1310.61</v>
      </c>
      <c r="J344" s="101" t="n">
        <f aca="false">(I344-I345)/I345</f>
        <v>0.000679534557004453</v>
      </c>
    </row>
    <row r="345" customFormat="false" ht="12.75" hidden="false" customHeight="false" outlineLevel="0" collapsed="false">
      <c r="A345" s="108" t="n">
        <v>38834</v>
      </c>
      <c r="B345" s="0" t="n">
        <v>43.78</v>
      </c>
      <c r="C345" s="0" t="n">
        <v>45.02</v>
      </c>
      <c r="D345" s="0" t="n">
        <v>43.53</v>
      </c>
      <c r="E345" s="0" t="n">
        <v>44.79</v>
      </c>
      <c r="F345" s="0" t="n">
        <v>295400</v>
      </c>
      <c r="G345" s="0" t="n">
        <v>44.79</v>
      </c>
      <c r="H345" s="101" t="n">
        <f aca="false">(G345-G346)/G346</f>
        <v>0.0181859513525801</v>
      </c>
      <c r="I345" s="0" t="n">
        <v>1309.72</v>
      </c>
      <c r="J345" s="101" t="n">
        <f aca="false">(I345-I346)/I346</f>
        <v>0.00330164469400414</v>
      </c>
    </row>
    <row r="346" customFormat="false" ht="12.75" hidden="false" customHeight="false" outlineLevel="0" collapsed="false">
      <c r="A346" s="108" t="n">
        <v>38833</v>
      </c>
      <c r="B346" s="0" t="n">
        <v>45.5</v>
      </c>
      <c r="C346" s="0" t="n">
        <v>45.55</v>
      </c>
      <c r="D346" s="0" t="n">
        <v>43.84</v>
      </c>
      <c r="E346" s="0" t="n">
        <v>43.99</v>
      </c>
      <c r="F346" s="0" t="n">
        <v>557100</v>
      </c>
      <c r="G346" s="0" t="n">
        <v>43.99</v>
      </c>
      <c r="H346" s="101" t="n">
        <f aca="false">(G346-G347)/G347</f>
        <v>-0.0369964973730297</v>
      </c>
      <c r="I346" s="0" t="n">
        <v>1305.41</v>
      </c>
      <c r="J346" s="101" t="n">
        <f aca="false">(I346-I347)/I347</f>
        <v>0.00281930339391896</v>
      </c>
    </row>
    <row r="347" customFormat="false" ht="12.75" hidden="false" customHeight="false" outlineLevel="0" collapsed="false">
      <c r="A347" s="108" t="n">
        <v>38832</v>
      </c>
      <c r="B347" s="0" t="n">
        <v>46.37</v>
      </c>
      <c r="C347" s="0" t="n">
        <v>46.5</v>
      </c>
      <c r="D347" s="0" t="n">
        <v>45.49</v>
      </c>
      <c r="E347" s="0" t="n">
        <v>45.68</v>
      </c>
      <c r="F347" s="0" t="n">
        <v>139900</v>
      </c>
      <c r="G347" s="0" t="n">
        <v>45.68</v>
      </c>
      <c r="H347" s="101" t="n">
        <f aca="false">(G347-G348)/G348</f>
        <v>-0.015941404566997</v>
      </c>
      <c r="I347" s="0" t="n">
        <v>1301.74</v>
      </c>
      <c r="J347" s="101" t="n">
        <f aca="false">(I347-I348)/I348</f>
        <v>-0.0048696210563331</v>
      </c>
    </row>
    <row r="348" customFormat="false" ht="12.75" hidden="false" customHeight="false" outlineLevel="0" collapsed="false">
      <c r="A348" s="108" t="n">
        <v>38831</v>
      </c>
      <c r="B348" s="0" t="n">
        <v>46.31</v>
      </c>
      <c r="C348" s="0" t="n">
        <v>46.61</v>
      </c>
      <c r="D348" s="0" t="n">
        <v>45.85</v>
      </c>
      <c r="E348" s="0" t="n">
        <v>46.42</v>
      </c>
      <c r="F348" s="0" t="n">
        <v>93900</v>
      </c>
      <c r="G348" s="0" t="n">
        <v>46.42</v>
      </c>
      <c r="H348" s="101" t="n">
        <f aca="false">(G348-G349)/G349</f>
        <v>0.00302506482281764</v>
      </c>
      <c r="I348" s="0" t="n">
        <v>1308.11</v>
      </c>
      <c r="J348" s="101" t="n">
        <f aca="false">(I348-I349)/I349</f>
        <v>-0.00241748520529564</v>
      </c>
    </row>
    <row r="349" customFormat="false" ht="12.75" hidden="false" customHeight="false" outlineLevel="0" collapsed="false">
      <c r="A349" s="108" t="n">
        <v>38828</v>
      </c>
      <c r="B349" s="0" t="n">
        <v>47</v>
      </c>
      <c r="C349" s="0" t="n">
        <v>47.06</v>
      </c>
      <c r="D349" s="0" t="n">
        <v>46.28</v>
      </c>
      <c r="E349" s="0" t="n">
        <v>46.28</v>
      </c>
      <c r="F349" s="0" t="n">
        <v>216200</v>
      </c>
      <c r="G349" s="0" t="n">
        <v>46.28</v>
      </c>
      <c r="H349" s="101" t="n">
        <f aca="false">(G349-G350)/G350</f>
        <v>-0.00686695278969958</v>
      </c>
      <c r="I349" s="0" t="n">
        <v>1311.28</v>
      </c>
      <c r="J349" s="101" t="n">
        <f aca="false">(I349-I350)/I350</f>
        <v>-0.000137251612706498</v>
      </c>
    </row>
    <row r="350" customFormat="false" ht="12.75" hidden="false" customHeight="false" outlineLevel="0" collapsed="false">
      <c r="A350" s="108" t="n">
        <v>38827</v>
      </c>
      <c r="B350" s="0" t="n">
        <v>47.1</v>
      </c>
      <c r="C350" s="0" t="n">
        <v>47.1</v>
      </c>
      <c r="D350" s="0" t="n">
        <v>45.53</v>
      </c>
      <c r="E350" s="0" t="n">
        <v>46.6</v>
      </c>
      <c r="F350" s="0" t="n">
        <v>213200</v>
      </c>
      <c r="G350" s="0" t="n">
        <v>46.6</v>
      </c>
      <c r="H350" s="101" t="n">
        <f aca="false">(G350-G351)/G351</f>
        <v>-0.00808854831843328</v>
      </c>
      <c r="I350" s="0" t="n">
        <v>1311.46</v>
      </c>
      <c r="J350" s="101" t="n">
        <f aca="false">(I350-I351)/I351</f>
        <v>0.00116800134358322</v>
      </c>
    </row>
    <row r="351" customFormat="false" ht="12.75" hidden="false" customHeight="false" outlineLevel="0" collapsed="false">
      <c r="A351" s="108" t="n">
        <v>38826</v>
      </c>
      <c r="B351" s="0" t="n">
        <v>47.44</v>
      </c>
      <c r="C351" s="0" t="n">
        <v>48.2</v>
      </c>
      <c r="D351" s="0" t="n">
        <v>46.59</v>
      </c>
      <c r="E351" s="0" t="n">
        <v>46.98</v>
      </c>
      <c r="F351" s="0" t="n">
        <v>164000</v>
      </c>
      <c r="G351" s="0" t="n">
        <v>46.98</v>
      </c>
      <c r="H351" s="101" t="n">
        <f aca="false">(G351-G352)/G352</f>
        <v>-0.00969645868465432</v>
      </c>
      <c r="I351" s="0" t="n">
        <v>1309.93</v>
      </c>
      <c r="J351" s="101" t="n">
        <f aca="false">(I351-I352)/I352</f>
        <v>0.00202710972400717</v>
      </c>
    </row>
    <row r="352" customFormat="false" ht="12.75" hidden="false" customHeight="false" outlineLevel="0" collapsed="false">
      <c r="A352" s="108" t="n">
        <v>38825</v>
      </c>
      <c r="B352" s="0" t="n">
        <v>46.07</v>
      </c>
      <c r="C352" s="0" t="n">
        <v>47.51</v>
      </c>
      <c r="D352" s="0" t="n">
        <v>46.07</v>
      </c>
      <c r="E352" s="0" t="n">
        <v>47.44</v>
      </c>
      <c r="F352" s="0" t="n">
        <v>287300</v>
      </c>
      <c r="G352" s="0" t="n">
        <v>47.44</v>
      </c>
      <c r="H352" s="101" t="n">
        <f aca="false">(G352-G353)/G353</f>
        <v>0.0304083405734144</v>
      </c>
      <c r="I352" s="0" t="n">
        <v>1307.28</v>
      </c>
      <c r="J352" s="101" t="n">
        <f aca="false">(I352-I353)/I353</f>
        <v>0.0170773264453487</v>
      </c>
    </row>
    <row r="353" customFormat="false" ht="12.75" hidden="false" customHeight="false" outlineLevel="0" collapsed="false">
      <c r="A353" s="108" t="n">
        <v>38824</v>
      </c>
      <c r="B353" s="0" t="n">
        <v>46.34</v>
      </c>
      <c r="C353" s="0" t="n">
        <v>46.39</v>
      </c>
      <c r="D353" s="0" t="n">
        <v>45.73</v>
      </c>
      <c r="E353" s="0" t="n">
        <v>46.04</v>
      </c>
      <c r="F353" s="0" t="n">
        <v>167800</v>
      </c>
      <c r="G353" s="0" t="n">
        <v>46.04</v>
      </c>
      <c r="H353" s="101" t="n">
        <f aca="false">(G353-G354)/G354</f>
        <v>-0.00647388864911533</v>
      </c>
      <c r="I353" s="0" t="n">
        <v>1285.33</v>
      </c>
      <c r="J353" s="101" t="n">
        <f aca="false">(I353-I354)/I354</f>
        <v>-0.00293999007074591</v>
      </c>
    </row>
    <row r="354" customFormat="false" ht="12.75" hidden="false" customHeight="false" outlineLevel="0" collapsed="false">
      <c r="A354" s="108" t="n">
        <v>38820</v>
      </c>
      <c r="B354" s="0" t="n">
        <v>46.5</v>
      </c>
      <c r="C354" s="0" t="n">
        <v>46.6</v>
      </c>
      <c r="D354" s="0" t="n">
        <v>46.27</v>
      </c>
      <c r="E354" s="0" t="n">
        <v>46.34</v>
      </c>
      <c r="F354" s="0" t="n">
        <v>123600</v>
      </c>
      <c r="G354" s="0" t="n">
        <v>46.34</v>
      </c>
      <c r="H354" s="101" t="n">
        <f aca="false">(G354-G355)/G355</f>
        <v>-0.000862440707201362</v>
      </c>
      <c r="I354" s="0" t="n">
        <v>1289.12</v>
      </c>
      <c r="J354" s="101" t="n">
        <f aca="false">(I354-I355)/I355</f>
        <v>0.00077632518709437</v>
      </c>
    </row>
    <row r="355" customFormat="false" ht="12.75" hidden="false" customHeight="false" outlineLevel="0" collapsed="false">
      <c r="A355" s="108" t="n">
        <v>38819</v>
      </c>
      <c r="B355" s="0" t="n">
        <v>46.87</v>
      </c>
      <c r="C355" s="0" t="n">
        <v>47.05</v>
      </c>
      <c r="D355" s="0" t="n">
        <v>46.22</v>
      </c>
      <c r="E355" s="0" t="n">
        <v>46.38</v>
      </c>
      <c r="F355" s="0" t="n">
        <v>214300</v>
      </c>
      <c r="G355" s="0" t="n">
        <v>46.38</v>
      </c>
      <c r="H355" s="101" t="n">
        <f aca="false">(G355-G356)/G356</f>
        <v>-0.012350936967632</v>
      </c>
      <c r="I355" s="0" t="n">
        <v>1288.12</v>
      </c>
      <c r="J355" s="101" t="n">
        <f aca="false">(I355-I356)/I356</f>
        <v>0.00120475372502076</v>
      </c>
    </row>
    <row r="356" customFormat="false" ht="12.75" hidden="false" customHeight="false" outlineLevel="0" collapsed="false">
      <c r="A356" s="108" t="n">
        <v>38818</v>
      </c>
      <c r="B356" s="0" t="n">
        <v>47.94</v>
      </c>
      <c r="C356" s="0" t="n">
        <v>48</v>
      </c>
      <c r="D356" s="0" t="n">
        <v>46.83</v>
      </c>
      <c r="E356" s="0" t="n">
        <v>46.96</v>
      </c>
      <c r="F356" s="0" t="n">
        <v>441900</v>
      </c>
      <c r="G356" s="0" t="n">
        <v>46.96</v>
      </c>
      <c r="H356" s="101" t="n">
        <f aca="false">(G356-G357)/G357</f>
        <v>-0.0214628047509898</v>
      </c>
      <c r="I356" s="0" t="n">
        <v>1286.57</v>
      </c>
      <c r="J356" s="101" t="n">
        <f aca="false">(I356-I357)/I357</f>
        <v>-0.0077509216269994</v>
      </c>
    </row>
    <row r="357" customFormat="false" ht="12.75" hidden="false" customHeight="false" outlineLevel="0" collapsed="false">
      <c r="A357" s="108" t="n">
        <v>38817</v>
      </c>
      <c r="B357" s="0" t="n">
        <v>48.04</v>
      </c>
      <c r="C357" s="0" t="n">
        <v>48.37</v>
      </c>
      <c r="D357" s="0" t="n">
        <v>47.8</v>
      </c>
      <c r="E357" s="0" t="n">
        <v>47.99</v>
      </c>
      <c r="F357" s="0" t="n">
        <v>352500</v>
      </c>
      <c r="G357" s="0" t="n">
        <v>47.99</v>
      </c>
      <c r="H357" s="101" t="n">
        <f aca="false">(G357-G358)/G358</f>
        <v>-0.00145651269246775</v>
      </c>
      <c r="I357" s="0" t="n">
        <v>1296.62</v>
      </c>
      <c r="J357" s="101" t="n">
        <f aca="false">(I357-I358)/I358</f>
        <v>0.000864531069085211</v>
      </c>
    </row>
    <row r="358" customFormat="false" ht="12.75" hidden="false" customHeight="false" outlineLevel="0" collapsed="false">
      <c r="A358" s="108" t="n">
        <v>38814</v>
      </c>
      <c r="B358" s="0" t="n">
        <v>47.18</v>
      </c>
      <c r="C358" s="0" t="n">
        <v>48.34</v>
      </c>
      <c r="D358" s="0" t="n">
        <v>47.18</v>
      </c>
      <c r="E358" s="0" t="n">
        <v>48.06</v>
      </c>
      <c r="F358" s="0" t="n">
        <v>321200</v>
      </c>
      <c r="G358" s="0" t="n">
        <v>48.06</v>
      </c>
      <c r="H358" s="101" t="n">
        <f aca="false">(G358-G359)/G359</f>
        <v>0.0227708022983614</v>
      </c>
      <c r="I358" s="0" t="n">
        <v>1295.5</v>
      </c>
      <c r="J358" s="101" t="n">
        <f aca="false">(I358-I359)/I359</f>
        <v>-0.0103434578011367</v>
      </c>
    </row>
    <row r="359" customFormat="false" ht="12.75" hidden="false" customHeight="false" outlineLevel="0" collapsed="false">
      <c r="A359" s="108" t="n">
        <v>38813</v>
      </c>
      <c r="B359" s="0" t="n">
        <v>45.92</v>
      </c>
      <c r="C359" s="0" t="n">
        <v>47.08</v>
      </c>
      <c r="D359" s="0" t="n">
        <v>45.92</v>
      </c>
      <c r="E359" s="0" t="n">
        <v>46.99</v>
      </c>
      <c r="F359" s="0" t="n">
        <v>241100</v>
      </c>
      <c r="G359" s="0" t="n">
        <v>46.99</v>
      </c>
      <c r="H359" s="101" t="n">
        <f aca="false">(G359-G360)/G360</f>
        <v>0.0201910551454624</v>
      </c>
      <c r="I359" s="0" t="n">
        <v>1309.04</v>
      </c>
      <c r="J359" s="101" t="n">
        <f aca="false">(I359-I360)/I360</f>
        <v>-0.00192137607124339</v>
      </c>
    </row>
    <row r="360" customFormat="false" ht="12.75" hidden="false" customHeight="false" outlineLevel="0" collapsed="false">
      <c r="A360" s="108" t="n">
        <v>38812</v>
      </c>
      <c r="B360" s="0" t="n">
        <v>46.6</v>
      </c>
      <c r="C360" s="0" t="n">
        <v>46.7</v>
      </c>
      <c r="D360" s="0" t="n">
        <v>45.75</v>
      </c>
      <c r="E360" s="0" t="n">
        <v>46.06</v>
      </c>
      <c r="F360" s="0" t="n">
        <v>221900</v>
      </c>
      <c r="G360" s="0" t="n">
        <v>46.06</v>
      </c>
      <c r="H360" s="101" t="n">
        <f aca="false">(G360-G361)/G361</f>
        <v>-0.0149700598802394</v>
      </c>
      <c r="I360" s="0" t="n">
        <v>1311.56</v>
      </c>
      <c r="J360" s="101" t="n">
        <f aca="false">(I360-I361)/I361</f>
        <v>0.00431110396422464</v>
      </c>
    </row>
    <row r="361" customFormat="false" ht="12.75" hidden="false" customHeight="false" outlineLevel="0" collapsed="false">
      <c r="A361" s="108" t="n">
        <v>38811</v>
      </c>
      <c r="B361" s="0" t="n">
        <v>46.55</v>
      </c>
      <c r="C361" s="0" t="n">
        <v>46.81</v>
      </c>
      <c r="D361" s="0" t="n">
        <v>46.36</v>
      </c>
      <c r="E361" s="0" t="n">
        <v>46.76</v>
      </c>
      <c r="F361" s="0" t="n">
        <v>145800</v>
      </c>
      <c r="G361" s="0" t="n">
        <v>46.76</v>
      </c>
      <c r="H361" s="101" t="n">
        <f aca="false">(G361-G362)/G362</f>
        <v>0.00171379605826903</v>
      </c>
      <c r="I361" s="0" t="n">
        <v>1305.93</v>
      </c>
      <c r="J361" s="101" t="n">
        <f aca="false">(I361-I362)/I362</f>
        <v>0.00625669396907106</v>
      </c>
    </row>
    <row r="362" customFormat="false" ht="12.75" hidden="false" customHeight="false" outlineLevel="0" collapsed="false">
      <c r="A362" s="108" t="n">
        <v>38810</v>
      </c>
      <c r="B362" s="0" t="n">
        <v>47.01</v>
      </c>
      <c r="C362" s="0" t="n">
        <v>47.56</v>
      </c>
      <c r="D362" s="0" t="n">
        <v>46.65</v>
      </c>
      <c r="E362" s="0" t="n">
        <v>46.68</v>
      </c>
      <c r="F362" s="0" t="n">
        <v>213700</v>
      </c>
      <c r="G362" s="0" t="n">
        <v>46.68</v>
      </c>
      <c r="H362" s="101" t="n">
        <f aca="false">(G362-G363)/G363</f>
        <v>-0.0110169491525424</v>
      </c>
      <c r="I362" s="0" t="n">
        <v>1297.81</v>
      </c>
      <c r="J362" s="101" t="n">
        <f aca="false">(I362-I363)/I363</f>
        <v>0.00227049819673022</v>
      </c>
    </row>
    <row r="363" customFormat="false" ht="12.75" hidden="false" customHeight="false" outlineLevel="0" collapsed="false">
      <c r="A363" s="108" t="n">
        <v>38807</v>
      </c>
      <c r="B363" s="0" t="n">
        <v>46.78</v>
      </c>
      <c r="C363" s="0" t="n">
        <v>47.21</v>
      </c>
      <c r="D363" s="0" t="n">
        <v>46.78</v>
      </c>
      <c r="E363" s="0" t="n">
        <v>47.2</v>
      </c>
      <c r="F363" s="0" t="n">
        <v>146500</v>
      </c>
      <c r="G363" s="0" t="n">
        <v>47.2</v>
      </c>
      <c r="H363" s="101" t="n">
        <f aca="false">(G363-G364)/G364</f>
        <v>0.00661121774365541</v>
      </c>
      <c r="I363" s="0" t="n">
        <v>1294.87</v>
      </c>
      <c r="J363" s="101" t="n">
        <f aca="false">(I363-I364)/I364</f>
        <v>-0.00413766583349364</v>
      </c>
    </row>
    <row r="364" customFormat="false" ht="12.75" hidden="false" customHeight="false" outlineLevel="0" collapsed="false">
      <c r="A364" s="108" t="n">
        <v>38806</v>
      </c>
      <c r="B364" s="0" t="n">
        <v>46.8</v>
      </c>
      <c r="C364" s="0" t="n">
        <v>47.5</v>
      </c>
      <c r="D364" s="0" t="n">
        <v>46.59</v>
      </c>
      <c r="E364" s="0" t="n">
        <v>46.89</v>
      </c>
      <c r="F364" s="0" t="n">
        <v>234200</v>
      </c>
      <c r="G364" s="0" t="n">
        <v>46.89</v>
      </c>
      <c r="H364" s="101" t="n">
        <f aca="false">(G364-G365)/G365</f>
        <v>0.001923076923077</v>
      </c>
      <c r="I364" s="0" t="n">
        <v>1300.25</v>
      </c>
      <c r="J364" s="101" t="n">
        <f aca="false">(I364-I365)/I365</f>
        <v>-0.00202626468850026</v>
      </c>
    </row>
    <row r="365" customFormat="false" ht="12.75" hidden="false" customHeight="false" outlineLevel="0" collapsed="false">
      <c r="A365" s="108" t="n">
        <v>38805</v>
      </c>
      <c r="B365" s="0" t="n">
        <v>47</v>
      </c>
      <c r="C365" s="0" t="n">
        <v>47</v>
      </c>
      <c r="D365" s="0" t="n">
        <v>46.51</v>
      </c>
      <c r="E365" s="0" t="n">
        <v>46.8</v>
      </c>
      <c r="F365" s="0" t="n">
        <v>208000</v>
      </c>
      <c r="G365" s="0" t="n">
        <v>46.8</v>
      </c>
      <c r="H365" s="101" t="n">
        <f aca="false">(G365-G366)/G366</f>
        <v>-0.000853970964987324</v>
      </c>
      <c r="I365" s="0" t="n">
        <v>1302.89</v>
      </c>
      <c r="J365" s="101" t="n">
        <f aca="false">(I365-I366)/I366</f>
        <v>0.00746966896839702</v>
      </c>
    </row>
    <row r="366" customFormat="false" ht="12.75" hidden="false" customHeight="false" outlineLevel="0" collapsed="false">
      <c r="A366" s="108" t="n">
        <v>38804</v>
      </c>
      <c r="B366" s="0" t="n">
        <v>46.4</v>
      </c>
      <c r="C366" s="0" t="n">
        <v>47.04</v>
      </c>
      <c r="D366" s="0" t="n">
        <v>46.4</v>
      </c>
      <c r="E366" s="0" t="n">
        <v>46.84</v>
      </c>
      <c r="F366" s="0" t="n">
        <v>253800</v>
      </c>
      <c r="G366" s="0" t="n">
        <v>46.84</v>
      </c>
      <c r="H366" s="101" t="n">
        <f aca="false">(G366-G367)/G367</f>
        <v>0.00883049752315321</v>
      </c>
      <c r="I366" s="0" t="n">
        <v>1293.23</v>
      </c>
      <c r="J366" s="101" t="n">
        <f aca="false">(I366-I367)/I367</f>
        <v>-0.00643818040734159</v>
      </c>
    </row>
    <row r="367" customFormat="false" ht="12.75" hidden="false" customHeight="false" outlineLevel="0" collapsed="false">
      <c r="A367" s="108" t="n">
        <v>38803</v>
      </c>
      <c r="B367" s="0" t="n">
        <v>46.07</v>
      </c>
      <c r="C367" s="0" t="n">
        <v>46.45</v>
      </c>
      <c r="D367" s="0" t="n">
        <v>45.49</v>
      </c>
      <c r="E367" s="0" t="n">
        <v>46.43</v>
      </c>
      <c r="F367" s="0" t="n">
        <v>146000</v>
      </c>
      <c r="G367" s="0" t="n">
        <v>46.43</v>
      </c>
      <c r="H367" s="101" t="n">
        <f aca="false">(G367-G368)/G368</f>
        <v>0.00934782608695652</v>
      </c>
      <c r="I367" s="0" t="n">
        <v>1301.61</v>
      </c>
      <c r="J367" s="101" t="n">
        <f aca="false">(I367-I368)/I368</f>
        <v>-0.00102843547334905</v>
      </c>
    </row>
    <row r="368" customFormat="false" ht="12.75" hidden="false" customHeight="false" outlineLevel="0" collapsed="false">
      <c r="A368" s="108" t="n">
        <v>38800</v>
      </c>
      <c r="B368" s="0" t="n">
        <v>45.49</v>
      </c>
      <c r="C368" s="0" t="n">
        <v>46.09</v>
      </c>
      <c r="D368" s="0" t="n">
        <v>45.3</v>
      </c>
      <c r="E368" s="0" t="n">
        <v>46</v>
      </c>
      <c r="F368" s="0" t="n">
        <v>106000</v>
      </c>
      <c r="G368" s="0" t="n">
        <v>46</v>
      </c>
      <c r="H368" s="101" t="n">
        <f aca="false">(G368-G369)/G369</f>
        <v>0.0103228640456841</v>
      </c>
      <c r="I368" s="0" t="n">
        <v>1302.95</v>
      </c>
      <c r="J368" s="101" t="n">
        <f aca="false">(I368-I369)/I369</f>
        <v>0.00098335215530816</v>
      </c>
    </row>
    <row r="369" customFormat="false" ht="12.75" hidden="false" customHeight="false" outlineLevel="0" collapsed="false">
      <c r="A369" s="108" t="n">
        <v>38799</v>
      </c>
      <c r="B369" s="0" t="n">
        <v>45.78</v>
      </c>
      <c r="C369" s="0" t="n">
        <v>45.8</v>
      </c>
      <c r="D369" s="0" t="n">
        <v>45</v>
      </c>
      <c r="E369" s="0" t="n">
        <v>45.53</v>
      </c>
      <c r="F369" s="0" t="n">
        <v>264800</v>
      </c>
      <c r="G369" s="0" t="n">
        <v>45.53</v>
      </c>
      <c r="H369" s="101" t="n">
        <f aca="false">(G369-G370)/G370</f>
        <v>0.000439463854098069</v>
      </c>
      <c r="I369" s="0" t="n">
        <v>1301.67</v>
      </c>
      <c r="J369" s="101" t="n">
        <f aca="false">(I369-I370)/I370</f>
        <v>-0.00258229632808181</v>
      </c>
    </row>
    <row r="370" customFormat="false" ht="12.75" hidden="false" customHeight="false" outlineLevel="0" collapsed="false">
      <c r="A370" s="108" t="n">
        <v>38798</v>
      </c>
      <c r="B370" s="0" t="n">
        <v>44.57</v>
      </c>
      <c r="C370" s="0" t="n">
        <v>45.79</v>
      </c>
      <c r="D370" s="0" t="n">
        <v>44.53</v>
      </c>
      <c r="E370" s="0" t="n">
        <v>45.51</v>
      </c>
      <c r="F370" s="0" t="n">
        <v>156000</v>
      </c>
      <c r="G370" s="0" t="n">
        <v>45.51</v>
      </c>
      <c r="H370" s="101" t="n">
        <f aca="false">(G370-G371)/G371</f>
        <v>0.0185765443151298</v>
      </c>
      <c r="I370" s="0" t="n">
        <v>1305.04</v>
      </c>
      <c r="J370" s="101" t="n">
        <f aca="false">(I370-I371)/I371</f>
        <v>0.0060205206478419</v>
      </c>
    </row>
    <row r="371" customFormat="false" ht="12.75" hidden="false" customHeight="false" outlineLevel="0" collapsed="false">
      <c r="A371" s="108" t="n">
        <v>38797</v>
      </c>
      <c r="B371" s="0" t="n">
        <v>45</v>
      </c>
      <c r="C371" s="0" t="n">
        <v>45.08</v>
      </c>
      <c r="D371" s="0" t="n">
        <v>44.57</v>
      </c>
      <c r="E371" s="0" t="n">
        <v>44.68</v>
      </c>
      <c r="F371" s="0" t="n">
        <v>277500</v>
      </c>
      <c r="G371" s="0" t="n">
        <v>44.68</v>
      </c>
      <c r="H371" s="101" t="n">
        <f aca="false">(G371-G372)/G372</f>
        <v>-0.0115044247787611</v>
      </c>
      <c r="I371" s="0" t="n">
        <v>1297.23</v>
      </c>
      <c r="J371" s="101" t="n">
        <f aca="false">(I371-I372)/I372</f>
        <v>-0.00601495693750568</v>
      </c>
    </row>
    <row r="372" customFormat="false" ht="12.75" hidden="false" customHeight="false" outlineLevel="0" collapsed="false">
      <c r="A372" s="108" t="n">
        <v>38796</v>
      </c>
      <c r="B372" s="0" t="n">
        <v>45.9</v>
      </c>
      <c r="C372" s="0" t="n">
        <v>45.9</v>
      </c>
      <c r="D372" s="0" t="n">
        <v>44.81</v>
      </c>
      <c r="E372" s="0" t="n">
        <v>45.2</v>
      </c>
      <c r="F372" s="0" t="n">
        <v>623400</v>
      </c>
      <c r="G372" s="0" t="n">
        <v>45.2</v>
      </c>
      <c r="H372" s="101" t="n">
        <f aca="false">(G372-G373)/G373</f>
        <v>-0.0113735783027121</v>
      </c>
      <c r="I372" s="0" t="n">
        <v>1305.08</v>
      </c>
      <c r="J372" s="101" t="n">
        <f aca="false">(I372-I373)/I373</f>
        <v>-0.00165997322623834</v>
      </c>
    </row>
    <row r="373" customFormat="false" ht="12.75" hidden="false" customHeight="false" outlineLevel="0" collapsed="false">
      <c r="A373" s="108" t="n">
        <v>38793</v>
      </c>
      <c r="B373" s="0" t="n">
        <v>44.82</v>
      </c>
      <c r="C373" s="0" t="n">
        <v>45.85</v>
      </c>
      <c r="D373" s="0" t="n">
        <v>44.59</v>
      </c>
      <c r="E373" s="0" t="n">
        <v>45.72</v>
      </c>
      <c r="F373" s="0" t="n">
        <v>375700</v>
      </c>
      <c r="G373" s="0" t="n">
        <v>45.72</v>
      </c>
      <c r="H373" s="101" t="n">
        <f aca="false">(G373-G374)/G374</f>
        <v>0.0251121076233183</v>
      </c>
      <c r="I373" s="0" t="n">
        <v>1307.25</v>
      </c>
      <c r="J373" s="101" t="n">
        <f aca="false">(I373-I374)/I374</f>
        <v>0.00147089241800929</v>
      </c>
    </row>
    <row r="374" customFormat="false" ht="12.75" hidden="false" customHeight="false" outlineLevel="0" collapsed="false">
      <c r="A374" s="108" t="n">
        <v>38792</v>
      </c>
      <c r="B374" s="0" t="n">
        <v>44.25</v>
      </c>
      <c r="C374" s="0" t="n">
        <v>44.84</v>
      </c>
      <c r="D374" s="0" t="n">
        <v>44.16</v>
      </c>
      <c r="E374" s="0" t="n">
        <v>44.6</v>
      </c>
      <c r="F374" s="0" t="n">
        <v>396900</v>
      </c>
      <c r="G374" s="0" t="n">
        <v>44.6</v>
      </c>
      <c r="H374" s="101" t="n">
        <f aca="false">(G374-G375)/G375</f>
        <v>0.0101925254813138</v>
      </c>
      <c r="I374" s="0" t="n">
        <v>1305.33</v>
      </c>
      <c r="J374" s="101" t="n">
        <f aca="false">(I374-I375)/I375</f>
        <v>0.00177280471520003</v>
      </c>
    </row>
    <row r="375" customFormat="false" ht="12.75" hidden="false" customHeight="false" outlineLevel="0" collapsed="false">
      <c r="A375" s="108" t="n">
        <v>38791</v>
      </c>
      <c r="B375" s="0" t="n">
        <v>42.96</v>
      </c>
      <c r="C375" s="0" t="n">
        <v>44.23</v>
      </c>
      <c r="D375" s="0" t="n">
        <v>42.66</v>
      </c>
      <c r="E375" s="0" t="n">
        <v>44.15</v>
      </c>
      <c r="F375" s="0" t="n">
        <v>315300</v>
      </c>
      <c r="G375" s="0" t="n">
        <v>44.15</v>
      </c>
      <c r="H375" s="101" t="n">
        <f aca="false">(G375-G376)/G376</f>
        <v>0.0315420560747664</v>
      </c>
      <c r="I375" s="0" t="n">
        <v>1303.02</v>
      </c>
      <c r="J375" s="101" t="n">
        <f aca="false">(I375-I376)/I376</f>
        <v>0.00426981533434039</v>
      </c>
    </row>
    <row r="376" customFormat="false" ht="12.75" hidden="false" customHeight="false" outlineLevel="0" collapsed="false">
      <c r="A376" s="108" t="n">
        <v>38790</v>
      </c>
      <c r="B376" s="0" t="n">
        <v>42.39</v>
      </c>
      <c r="C376" s="0" t="n">
        <v>42.88</v>
      </c>
      <c r="D376" s="0" t="n">
        <v>41.98</v>
      </c>
      <c r="E376" s="0" t="n">
        <v>42.8</v>
      </c>
      <c r="F376" s="0" t="n">
        <v>148400</v>
      </c>
      <c r="G376" s="0" t="n">
        <v>42.8</v>
      </c>
      <c r="H376" s="101" t="n">
        <f aca="false">(G376-G377)/G377</f>
        <v>0.0115811864807373</v>
      </c>
      <c r="I376" s="0" t="n">
        <v>1297.48</v>
      </c>
      <c r="J376" s="101" t="n">
        <f aca="false">(I376-I377)/I377</f>
        <v>0.0103961436926167</v>
      </c>
    </row>
    <row r="377" customFormat="false" ht="12.75" hidden="false" customHeight="false" outlineLevel="0" collapsed="false">
      <c r="A377" s="108" t="n">
        <v>38789</v>
      </c>
      <c r="B377" s="0" t="n">
        <v>41.46</v>
      </c>
      <c r="C377" s="0" t="n">
        <v>42.46</v>
      </c>
      <c r="D377" s="0" t="n">
        <v>41.23</v>
      </c>
      <c r="E377" s="0" t="n">
        <v>42.31</v>
      </c>
      <c r="F377" s="0" t="n">
        <v>401100</v>
      </c>
      <c r="G377" s="0" t="n">
        <v>42.31</v>
      </c>
      <c r="H377" s="101" t="n">
        <f aca="false">(G377-G378)/G378</f>
        <v>0.0247033179946719</v>
      </c>
      <c r="I377" s="0" t="n">
        <v>1284.13</v>
      </c>
      <c r="J377" s="101" t="n">
        <f aca="false">(I377-I378)/I378</f>
        <v>0.00211484134787972</v>
      </c>
    </row>
    <row r="378" customFormat="false" ht="12.75" hidden="false" customHeight="false" outlineLevel="0" collapsed="false">
      <c r="A378" s="108" t="n">
        <v>38786</v>
      </c>
      <c r="B378" s="0" t="n">
        <v>40.86</v>
      </c>
      <c r="C378" s="0" t="n">
        <v>41.41</v>
      </c>
      <c r="D378" s="0" t="n">
        <v>40.71</v>
      </c>
      <c r="E378" s="0" t="n">
        <v>41.29</v>
      </c>
      <c r="F378" s="0" t="n">
        <v>195000</v>
      </c>
      <c r="G378" s="0" t="n">
        <v>41.29</v>
      </c>
      <c r="H378" s="101" t="n">
        <f aca="false">(G378-G379)/G379</f>
        <v>0.00658215504631877</v>
      </c>
      <c r="I378" s="0" t="n">
        <v>1281.42</v>
      </c>
      <c r="J378" s="101" t="n">
        <f aca="false">(I378-I379)/I379</f>
        <v>0.00722353662466697</v>
      </c>
    </row>
    <row r="379" customFormat="false" ht="12.75" hidden="false" customHeight="false" outlineLevel="0" collapsed="false">
      <c r="A379" s="108" t="n">
        <v>38785</v>
      </c>
      <c r="B379" s="0" t="n">
        <v>40.62</v>
      </c>
      <c r="C379" s="0" t="n">
        <v>41.05</v>
      </c>
      <c r="D379" s="0" t="n">
        <v>40.18</v>
      </c>
      <c r="E379" s="0" t="n">
        <v>41.02</v>
      </c>
      <c r="F379" s="0" t="n">
        <v>286400</v>
      </c>
      <c r="G379" s="0" t="n">
        <v>41.02</v>
      </c>
      <c r="H379" s="101" t="n">
        <f aca="false">(G379-G380)/G380</f>
        <v>0.0125894840780056</v>
      </c>
      <c r="I379" s="0" t="n">
        <v>1272.23</v>
      </c>
      <c r="J379" s="101" t="n">
        <f aca="false">(I379-I380)/I380</f>
        <v>-0.0048808341220365</v>
      </c>
    </row>
    <row r="380" customFormat="false" ht="12.75" hidden="false" customHeight="false" outlineLevel="0" collapsed="false">
      <c r="A380" s="108" t="n">
        <v>38784</v>
      </c>
      <c r="B380" s="0" t="n">
        <v>40.09</v>
      </c>
      <c r="C380" s="0" t="n">
        <v>40.51</v>
      </c>
      <c r="D380" s="0" t="n">
        <v>39.61</v>
      </c>
      <c r="E380" s="0" t="n">
        <v>40.51</v>
      </c>
      <c r="F380" s="0" t="n">
        <v>318700</v>
      </c>
      <c r="G380" s="0" t="n">
        <v>40.51</v>
      </c>
      <c r="H380" s="101" t="n">
        <f aca="false">(G380-G381)/G381</f>
        <v>0.0196325195066701</v>
      </c>
      <c r="I380" s="0" t="n">
        <v>1278.47</v>
      </c>
      <c r="J380" s="101" t="n">
        <f aca="false">(I380-I381)/I381</f>
        <v>0.00202997147067116</v>
      </c>
    </row>
    <row r="381" customFormat="false" ht="12.75" hidden="false" customHeight="false" outlineLevel="0" collapsed="false">
      <c r="A381" s="108" t="n">
        <v>38783</v>
      </c>
      <c r="B381" s="0" t="n">
        <v>40.03</v>
      </c>
      <c r="C381" s="0" t="n">
        <v>40.33</v>
      </c>
      <c r="D381" s="0" t="n">
        <v>39.27</v>
      </c>
      <c r="E381" s="0" t="n">
        <v>39.73</v>
      </c>
      <c r="F381" s="0" t="n">
        <v>120300</v>
      </c>
      <c r="G381" s="0" t="n">
        <v>39.73</v>
      </c>
      <c r="H381" s="101" t="n">
        <f aca="false">(G381-G382)/G382</f>
        <v>-0.00550688360450578</v>
      </c>
      <c r="I381" s="0" t="n">
        <v>1275.88</v>
      </c>
      <c r="J381" s="101" t="n">
        <f aca="false">(I381-I382)/I382</f>
        <v>-0.00186190602850741</v>
      </c>
    </row>
    <row r="382" customFormat="false" ht="12.75" hidden="false" customHeight="false" outlineLevel="0" collapsed="false">
      <c r="A382" s="108" t="n">
        <v>38782</v>
      </c>
      <c r="B382" s="0" t="n">
        <v>40.17</v>
      </c>
      <c r="C382" s="0" t="n">
        <v>40.33</v>
      </c>
      <c r="D382" s="0" t="n">
        <v>39.5</v>
      </c>
      <c r="E382" s="0" t="n">
        <v>39.95</v>
      </c>
      <c r="F382" s="0" t="n">
        <v>226700</v>
      </c>
      <c r="G382" s="0" t="n">
        <v>39.95</v>
      </c>
      <c r="H382" s="101" t="n">
        <f aca="false">(G382-G383)/G383</f>
        <v>-0.00547672392332584</v>
      </c>
      <c r="I382" s="0" t="n">
        <v>1278.26</v>
      </c>
      <c r="J382" s="101" t="n">
        <f aca="false">(I382-I383)/I383</f>
        <v>-0.00696845163645971</v>
      </c>
    </row>
    <row r="383" customFormat="false" ht="12.75" hidden="false" customHeight="false" outlineLevel="0" collapsed="false">
      <c r="A383" s="108" t="n">
        <v>38779</v>
      </c>
      <c r="B383" s="0" t="n">
        <v>39.2</v>
      </c>
      <c r="C383" s="0" t="n">
        <v>40.4</v>
      </c>
      <c r="D383" s="0" t="n">
        <v>39.2</v>
      </c>
      <c r="E383" s="0" t="n">
        <v>40.17</v>
      </c>
      <c r="F383" s="0" t="n">
        <v>275500</v>
      </c>
      <c r="G383" s="0" t="n">
        <v>40.17</v>
      </c>
      <c r="H383" s="101" t="n">
        <f aca="false">(G383-G384)/G384</f>
        <v>0.0192844455721899</v>
      </c>
      <c r="I383" s="0" t="n">
        <v>1287.23</v>
      </c>
      <c r="J383" s="101" t="n">
        <f aca="false">(I383-I384)/I384</f>
        <v>-0.00148160789363458</v>
      </c>
    </row>
    <row r="384" customFormat="false" ht="12.75" hidden="false" customHeight="false" outlineLevel="0" collapsed="false">
      <c r="A384" s="108" t="n">
        <v>38778</v>
      </c>
      <c r="B384" s="0" t="n">
        <v>39.54</v>
      </c>
      <c r="C384" s="0" t="n">
        <v>40</v>
      </c>
      <c r="D384" s="0" t="n">
        <v>39.19</v>
      </c>
      <c r="E384" s="0" t="n">
        <v>39.41</v>
      </c>
      <c r="F384" s="0" t="n">
        <v>234400</v>
      </c>
      <c r="G384" s="0" t="n">
        <v>39.41</v>
      </c>
      <c r="H384" s="101" t="n">
        <f aca="false">(G384-G385)/G385</f>
        <v>-0.00680443548387105</v>
      </c>
      <c r="I384" s="0" t="n">
        <v>1289.14</v>
      </c>
      <c r="J384" s="101" t="n">
        <f aca="false">(I384-I385)/I385</f>
        <v>-0.00162634366965081</v>
      </c>
    </row>
    <row r="385" customFormat="false" ht="12.75" hidden="false" customHeight="false" outlineLevel="0" collapsed="false">
      <c r="A385" s="108" t="n">
        <v>38777</v>
      </c>
      <c r="B385" s="0" t="n">
        <v>40.18</v>
      </c>
      <c r="C385" s="0" t="n">
        <v>40.49</v>
      </c>
      <c r="D385" s="0" t="n">
        <v>39.59</v>
      </c>
      <c r="E385" s="0" t="n">
        <v>39.68</v>
      </c>
      <c r="F385" s="0" t="n">
        <v>228300</v>
      </c>
      <c r="G385" s="0" t="n">
        <v>39.68</v>
      </c>
      <c r="H385" s="101" t="n">
        <f aca="false">(G385-G386)/G386</f>
        <v>-0.00775193798449618</v>
      </c>
      <c r="I385" s="0" t="n">
        <v>1291.24</v>
      </c>
      <c r="J385" s="101" t="n">
        <f aca="false">(I385-I386)/I386</f>
        <v>0.00826136523355139</v>
      </c>
    </row>
    <row r="386" customFormat="false" ht="12.75" hidden="false" customHeight="false" outlineLevel="0" collapsed="false">
      <c r="A386" s="108" t="n">
        <v>38776</v>
      </c>
      <c r="B386" s="0" t="n">
        <v>40.51</v>
      </c>
      <c r="C386" s="0" t="n">
        <v>40.6</v>
      </c>
      <c r="D386" s="0" t="n">
        <v>39.66</v>
      </c>
      <c r="E386" s="0" t="n">
        <v>39.99</v>
      </c>
      <c r="F386" s="0" t="n">
        <v>278400</v>
      </c>
      <c r="G386" s="0" t="n">
        <v>39.99</v>
      </c>
      <c r="H386" s="101" t="n">
        <f aca="false">(G386-G387)/G387</f>
        <v>-0.00818452380952377</v>
      </c>
      <c r="I386" s="0" t="n">
        <v>1280.66</v>
      </c>
      <c r="J386" s="101" t="n">
        <f aca="false">(I386-I387)/I387</f>
        <v>-0.0104008901801995</v>
      </c>
    </row>
    <row r="387" customFormat="false" ht="12.75" hidden="false" customHeight="false" outlineLevel="0" collapsed="false">
      <c r="A387" s="108" t="n">
        <v>38775</v>
      </c>
      <c r="B387" s="0" t="n">
        <v>40.9</v>
      </c>
      <c r="C387" s="0" t="n">
        <v>41.24</v>
      </c>
      <c r="D387" s="0" t="n">
        <v>40.12</v>
      </c>
      <c r="E387" s="0" t="n">
        <v>40.32</v>
      </c>
      <c r="F387" s="0" t="n">
        <v>329400</v>
      </c>
      <c r="G387" s="0" t="n">
        <v>40.32</v>
      </c>
      <c r="H387" s="101" t="n">
        <f aca="false">(G387-G388)/G388</f>
        <v>-0.0153846153846154</v>
      </c>
      <c r="I387" s="0" t="n">
        <v>1294.12</v>
      </c>
      <c r="J387" s="101" t="n">
        <f aca="false">(I387-I388)/I388</f>
        <v>0.00363726607880988</v>
      </c>
    </row>
    <row r="388" customFormat="false" ht="12.75" hidden="false" customHeight="false" outlineLevel="0" collapsed="false">
      <c r="A388" s="108" t="n">
        <v>38772</v>
      </c>
      <c r="B388" s="0" t="n">
        <v>41.66</v>
      </c>
      <c r="C388" s="0" t="n">
        <v>42.12</v>
      </c>
      <c r="D388" s="0" t="n">
        <v>40.62</v>
      </c>
      <c r="E388" s="0" t="n">
        <v>40.95</v>
      </c>
      <c r="F388" s="0" t="n">
        <v>373400</v>
      </c>
      <c r="G388" s="0" t="n">
        <v>40.95</v>
      </c>
      <c r="H388" s="101" t="n">
        <f aca="false">(G388-G389)/G389</f>
        <v>-0.0222063037249284</v>
      </c>
      <c r="I388" s="0" t="n">
        <v>1289.43</v>
      </c>
      <c r="J388" s="101" t="n">
        <f aca="false">(I388-I389)/I389</f>
        <v>0.00127349956126395</v>
      </c>
    </row>
    <row r="389" customFormat="false" ht="12.75" hidden="false" customHeight="false" outlineLevel="0" collapsed="false">
      <c r="A389" s="108" t="n">
        <v>38771</v>
      </c>
      <c r="B389" s="0" t="n">
        <v>41.43</v>
      </c>
      <c r="C389" s="0" t="n">
        <v>42.41</v>
      </c>
      <c r="D389" s="0" t="n">
        <v>41.08</v>
      </c>
      <c r="E389" s="0" t="n">
        <v>41.88</v>
      </c>
      <c r="F389" s="0" t="n">
        <v>222900</v>
      </c>
      <c r="G389" s="0" t="n">
        <v>41.88</v>
      </c>
      <c r="H389" s="101" t="n">
        <f aca="false">(G389-G390)/G390</f>
        <v>0.0103739445114596</v>
      </c>
      <c r="I389" s="0" t="n">
        <v>1287.79</v>
      </c>
      <c r="J389" s="101" t="n">
        <f aca="false">(I389-I390)/I390</f>
        <v>-0.00377513209094364</v>
      </c>
    </row>
    <row r="390" customFormat="false" ht="12.75" hidden="false" customHeight="false" outlineLevel="0" collapsed="false">
      <c r="A390" s="108" t="n">
        <v>38770</v>
      </c>
      <c r="B390" s="0" t="n">
        <v>40.9</v>
      </c>
      <c r="C390" s="0" t="n">
        <v>42.01</v>
      </c>
      <c r="D390" s="0" t="n">
        <v>40.87</v>
      </c>
      <c r="E390" s="0" t="n">
        <v>41.45</v>
      </c>
      <c r="F390" s="0" t="n">
        <v>525300</v>
      </c>
      <c r="G390" s="0" t="n">
        <v>41.45</v>
      </c>
      <c r="H390" s="101" t="n">
        <f aca="false">(G390-G391)/G391</f>
        <v>-0.00096408773198359</v>
      </c>
      <c r="I390" s="0" t="n">
        <v>1292.67</v>
      </c>
      <c r="J390" s="101" t="n">
        <f aca="false">(I390-I391)/I391</f>
        <v>0.00751346422141345</v>
      </c>
    </row>
    <row r="391" customFormat="false" ht="12.75" hidden="false" customHeight="false" outlineLevel="0" collapsed="false">
      <c r="A391" s="108" t="n">
        <v>38769</v>
      </c>
      <c r="B391" s="0" t="n">
        <v>42.3</v>
      </c>
      <c r="C391" s="0" t="n">
        <v>42.3</v>
      </c>
      <c r="D391" s="0" t="n">
        <v>41.07</v>
      </c>
      <c r="E391" s="0" t="n">
        <v>41.49</v>
      </c>
      <c r="F391" s="0" t="n">
        <v>566700</v>
      </c>
      <c r="G391" s="0" t="n">
        <v>41.49</v>
      </c>
      <c r="H391" s="101" t="n">
        <f aca="false">(G391-G392)/G392</f>
        <v>-0.0205382436260623</v>
      </c>
      <c r="I391" s="0" t="n">
        <v>1283.03</v>
      </c>
      <c r="J391" s="101" t="n">
        <f aca="false">(I391-I392)/I392</f>
        <v>-0.00327056337590507</v>
      </c>
    </row>
    <row r="392" customFormat="false" ht="12.75" hidden="false" customHeight="false" outlineLevel="0" collapsed="false">
      <c r="A392" s="108" t="n">
        <v>38765</v>
      </c>
      <c r="B392" s="0" t="n">
        <v>42.51</v>
      </c>
      <c r="C392" s="0" t="n">
        <v>43.88</v>
      </c>
      <c r="D392" s="0" t="n">
        <v>41.91</v>
      </c>
      <c r="E392" s="0" t="n">
        <v>42.36</v>
      </c>
      <c r="F392" s="0" t="n">
        <v>2241500</v>
      </c>
      <c r="G392" s="0" t="n">
        <v>42.36</v>
      </c>
      <c r="H392" s="101" t="n">
        <f aca="false">(G392-G393)/G393</f>
        <v>0.0836531082118188</v>
      </c>
      <c r="I392" s="0" t="n">
        <v>1287.24</v>
      </c>
      <c r="J392" s="101" t="n">
        <f aca="false">(I392-I393)/I393</f>
        <v>-0.00165971241992283</v>
      </c>
    </row>
    <row r="393" customFormat="false" ht="12.75" hidden="false" customHeight="false" outlineLevel="0" collapsed="false">
      <c r="A393" s="108" t="n">
        <v>38764</v>
      </c>
      <c r="B393" s="0" t="n">
        <v>40.55</v>
      </c>
      <c r="C393" s="0" t="n">
        <v>40.55</v>
      </c>
      <c r="D393" s="0" t="n">
        <v>39.05</v>
      </c>
      <c r="E393" s="0" t="n">
        <v>39.09</v>
      </c>
      <c r="F393" s="0" t="n">
        <v>620200</v>
      </c>
      <c r="G393" s="0" t="n">
        <v>39.09</v>
      </c>
      <c r="H393" s="101" t="n">
        <f aca="false">(G393-G394)/G394</f>
        <v>-0.0312267657992565</v>
      </c>
      <c r="I393" s="0" t="n">
        <v>1289.38</v>
      </c>
      <c r="J393" s="101" t="n">
        <f aca="false">(I393-I394)/I394</f>
        <v>0.00732812500000009</v>
      </c>
    </row>
    <row r="394" customFormat="false" ht="12.75" hidden="false" customHeight="false" outlineLevel="0" collapsed="false">
      <c r="A394" s="108" t="n">
        <v>38763</v>
      </c>
      <c r="B394" s="0" t="n">
        <v>39.98</v>
      </c>
      <c r="C394" s="0" t="n">
        <v>40.4</v>
      </c>
      <c r="D394" s="0" t="n">
        <v>39.67</v>
      </c>
      <c r="E394" s="0" t="n">
        <v>40.35</v>
      </c>
      <c r="F394" s="0" t="n">
        <v>214800</v>
      </c>
      <c r="G394" s="0" t="n">
        <v>40.35</v>
      </c>
      <c r="H394" s="101" t="n">
        <f aca="false">(G394-G395)/G395</f>
        <v>0.0120391271632808</v>
      </c>
      <c r="I394" s="0" t="n">
        <v>1280</v>
      </c>
      <c r="J394" s="101" t="n">
        <f aca="false">(I394-I395)/I395</f>
        <v>0.00350442561131453</v>
      </c>
    </row>
    <row r="395" customFormat="false" ht="12.75" hidden="false" customHeight="false" outlineLevel="0" collapsed="false">
      <c r="A395" s="108" t="n">
        <v>38762</v>
      </c>
      <c r="B395" s="0" t="n">
        <v>40.6</v>
      </c>
      <c r="C395" s="0" t="n">
        <v>40.6</v>
      </c>
      <c r="D395" s="0" t="n">
        <v>39.81</v>
      </c>
      <c r="E395" s="0" t="n">
        <v>39.87</v>
      </c>
      <c r="F395" s="0" t="n">
        <v>307500</v>
      </c>
      <c r="G395" s="0" t="n">
        <v>39.87</v>
      </c>
      <c r="H395" s="101" t="n">
        <f aca="false">(G395-G396)/G396</f>
        <v>-0.013851100667821</v>
      </c>
      <c r="I395" s="0" t="n">
        <v>1275.53</v>
      </c>
      <c r="J395" s="101" t="n">
        <f aca="false">(I395-I396)/I396</f>
        <v>0.0100327827312608</v>
      </c>
    </row>
    <row r="396" customFormat="false" ht="12.75" hidden="false" customHeight="false" outlineLevel="0" collapsed="false">
      <c r="A396" s="108" t="n">
        <v>38761</v>
      </c>
      <c r="B396" s="0" t="n">
        <v>39.7</v>
      </c>
      <c r="C396" s="0" t="n">
        <v>40.6</v>
      </c>
      <c r="D396" s="0" t="n">
        <v>39.56</v>
      </c>
      <c r="E396" s="0" t="n">
        <v>40.43</v>
      </c>
      <c r="F396" s="0" t="n">
        <v>247400</v>
      </c>
      <c r="G396" s="0" t="n">
        <v>40.43</v>
      </c>
      <c r="H396" s="101" t="n">
        <f aca="false">(G396-G397)/G397</f>
        <v>0.013791374122367</v>
      </c>
      <c r="I396" s="0" t="n">
        <v>1262.86</v>
      </c>
      <c r="J396" s="101" t="n">
        <f aca="false">(I396-I397)/I397</f>
        <v>-0.00325969423594512</v>
      </c>
    </row>
    <row r="397" customFormat="false" ht="12.75" hidden="false" customHeight="false" outlineLevel="0" collapsed="false">
      <c r="A397" s="108" t="n">
        <v>38758</v>
      </c>
      <c r="B397" s="0" t="n">
        <v>39.47</v>
      </c>
      <c r="C397" s="0" t="n">
        <v>40</v>
      </c>
      <c r="D397" s="0" t="n">
        <v>39.37</v>
      </c>
      <c r="E397" s="0" t="n">
        <v>39.88</v>
      </c>
      <c r="F397" s="0" t="n">
        <v>115200</v>
      </c>
      <c r="G397" s="0" t="n">
        <v>39.88</v>
      </c>
      <c r="H397" s="101" t="n">
        <f aca="false">(G397-G398)/G398</f>
        <v>0.00936471779296392</v>
      </c>
      <c r="I397" s="0" t="n">
        <v>1266.99</v>
      </c>
      <c r="J397" s="101" t="n">
        <f aca="false">(I397-I398)/I398</f>
        <v>0.00253999905046767</v>
      </c>
    </row>
    <row r="398" customFormat="false" ht="12.75" hidden="false" customHeight="false" outlineLevel="0" collapsed="false">
      <c r="A398" s="108" t="n">
        <v>38757</v>
      </c>
      <c r="B398" s="0" t="n">
        <v>39.2</v>
      </c>
      <c r="C398" s="0" t="n">
        <v>39.86</v>
      </c>
      <c r="D398" s="0" t="n">
        <v>39.05</v>
      </c>
      <c r="E398" s="0" t="n">
        <v>39.51</v>
      </c>
      <c r="F398" s="0" t="n">
        <v>231200</v>
      </c>
      <c r="G398" s="0" t="n">
        <v>39.51</v>
      </c>
      <c r="H398" s="101" t="n">
        <f aca="false">(G398-G399)/G399</f>
        <v>0.0102275632830478</v>
      </c>
      <c r="I398" s="0" t="n">
        <v>1263.78</v>
      </c>
      <c r="J398" s="101" t="n">
        <f aca="false">(I398-I399)/I399</f>
        <v>-0.00147750167897927</v>
      </c>
    </row>
    <row r="399" customFormat="false" ht="12.75" hidden="false" customHeight="false" outlineLevel="0" collapsed="false">
      <c r="A399" s="108" t="n">
        <v>38756</v>
      </c>
      <c r="B399" s="0" t="n">
        <v>38.89</v>
      </c>
      <c r="C399" s="0" t="n">
        <v>39.38</v>
      </c>
      <c r="D399" s="0" t="n">
        <v>38.73</v>
      </c>
      <c r="E399" s="0" t="n">
        <v>39.11</v>
      </c>
      <c r="F399" s="0" t="n">
        <v>255000</v>
      </c>
      <c r="G399" s="0" t="n">
        <v>39.11</v>
      </c>
      <c r="H399" s="101" t="n">
        <f aca="false">(G399-G400)/G400</f>
        <v>0.00307771223390606</v>
      </c>
      <c r="I399" s="0" t="n">
        <v>1265.65</v>
      </c>
      <c r="J399" s="101" t="n">
        <f aca="false">(I399-I400)/I400</f>
        <v>0.00866287317298659</v>
      </c>
    </row>
    <row r="400" customFormat="false" ht="12.75" hidden="false" customHeight="false" outlineLevel="0" collapsed="false">
      <c r="A400" s="108" t="n">
        <v>38755</v>
      </c>
      <c r="B400" s="0" t="n">
        <v>40.03</v>
      </c>
      <c r="C400" s="0" t="n">
        <v>40.18</v>
      </c>
      <c r="D400" s="0" t="n">
        <v>38.7</v>
      </c>
      <c r="E400" s="0" t="n">
        <v>38.99</v>
      </c>
      <c r="F400" s="0" t="n">
        <v>298700</v>
      </c>
      <c r="G400" s="0" t="n">
        <v>38.99</v>
      </c>
      <c r="H400" s="101" t="n">
        <f aca="false">(G400-G401)/G401</f>
        <v>-0.0218263923733065</v>
      </c>
      <c r="I400" s="0" t="n">
        <v>1254.78</v>
      </c>
      <c r="J400" s="101" t="n">
        <f aca="false">(I400-I401)/I401</f>
        <v>-0.00809473368009993</v>
      </c>
    </row>
    <row r="401" customFormat="false" ht="12.75" hidden="false" customHeight="false" outlineLevel="0" collapsed="false">
      <c r="A401" s="108" t="n">
        <v>38754</v>
      </c>
      <c r="B401" s="0" t="n">
        <v>39.67</v>
      </c>
      <c r="C401" s="0" t="n">
        <v>40.2</v>
      </c>
      <c r="D401" s="0" t="n">
        <v>39.6</v>
      </c>
      <c r="E401" s="0" t="n">
        <v>39.86</v>
      </c>
      <c r="F401" s="0" t="n">
        <v>276500</v>
      </c>
      <c r="G401" s="0" t="n">
        <v>39.86</v>
      </c>
      <c r="H401" s="101" t="n">
        <f aca="false">(G401-G402)/G402</f>
        <v>0.00732878443265098</v>
      </c>
      <c r="I401" s="0" t="n">
        <v>1265.02</v>
      </c>
      <c r="J401" s="101" t="n">
        <f aca="false">(I401-I402)/I402</f>
        <v>0.000783209259273917</v>
      </c>
    </row>
    <row r="402" customFormat="false" ht="12.75" hidden="false" customHeight="false" outlineLevel="0" collapsed="false">
      <c r="A402" s="108" t="n">
        <v>38751</v>
      </c>
      <c r="B402" s="0" t="n">
        <v>39.1</v>
      </c>
      <c r="C402" s="0" t="n">
        <v>39.94</v>
      </c>
      <c r="D402" s="0" t="n">
        <v>38.42</v>
      </c>
      <c r="E402" s="0" t="n">
        <v>39.57</v>
      </c>
      <c r="F402" s="0" t="n">
        <v>791900</v>
      </c>
      <c r="G402" s="0" t="n">
        <v>39.57</v>
      </c>
      <c r="H402" s="101" t="n">
        <f aca="false">(G402-G403)/G403</f>
        <v>-0.0348780487804878</v>
      </c>
      <c r="I402" s="0" t="n">
        <v>1264.03</v>
      </c>
      <c r="J402" s="101" t="n">
        <f aca="false">(I402-I403)/I403</f>
        <v>-0.00535866041358467</v>
      </c>
    </row>
    <row r="403" customFormat="false" ht="12.75" hidden="false" customHeight="false" outlineLevel="0" collapsed="false">
      <c r="A403" s="108" t="n">
        <v>38750</v>
      </c>
      <c r="B403" s="0" t="n">
        <v>40.35</v>
      </c>
      <c r="C403" s="0" t="n">
        <v>41.23</v>
      </c>
      <c r="D403" s="0" t="n">
        <v>40.22</v>
      </c>
      <c r="E403" s="0" t="n">
        <v>41</v>
      </c>
      <c r="F403" s="0" t="n">
        <v>372900</v>
      </c>
      <c r="G403" s="0" t="n">
        <v>41</v>
      </c>
      <c r="H403" s="101" t="n">
        <f aca="false">(G403-G404)/G404</f>
        <v>0.0140984417511749</v>
      </c>
      <c r="I403" s="0" t="n">
        <v>1270.84</v>
      </c>
      <c r="J403" s="101" t="n">
        <f aca="false">(I403-I404)/I404</f>
        <v>-0.00906071144519137</v>
      </c>
    </row>
    <row r="404" customFormat="false" ht="12.75" hidden="false" customHeight="false" outlineLevel="0" collapsed="false">
      <c r="A404" s="108" t="n">
        <v>38749</v>
      </c>
      <c r="B404" s="0" t="n">
        <v>39.77</v>
      </c>
      <c r="C404" s="0" t="n">
        <v>40.55</v>
      </c>
      <c r="D404" s="0" t="n">
        <v>39.17</v>
      </c>
      <c r="E404" s="0" t="n">
        <v>40.43</v>
      </c>
      <c r="F404" s="0" t="n">
        <v>425800</v>
      </c>
      <c r="G404" s="0" t="n">
        <v>40.43</v>
      </c>
      <c r="H404" s="101" t="n">
        <f aca="false">(G404-G405)/G405</f>
        <v>0.0186444948349711</v>
      </c>
      <c r="I404" s="0" t="n">
        <v>1282.46</v>
      </c>
      <c r="J404" s="101" t="n">
        <f aca="false">(I404-I405)/I405</f>
        <v>0.00185925879632532</v>
      </c>
    </row>
    <row r="405" customFormat="false" ht="12.75" hidden="false" customHeight="false" outlineLevel="0" collapsed="false">
      <c r="A405" s="108" t="n">
        <v>38748</v>
      </c>
      <c r="B405" s="0" t="n">
        <v>38.7</v>
      </c>
      <c r="C405" s="0" t="n">
        <v>40.04</v>
      </c>
      <c r="D405" s="0" t="n">
        <v>38.07</v>
      </c>
      <c r="E405" s="0" t="n">
        <v>39.69</v>
      </c>
      <c r="F405" s="0" t="n">
        <v>360700</v>
      </c>
      <c r="G405" s="0" t="n">
        <v>39.69</v>
      </c>
      <c r="H405" s="101" t="n">
        <f aca="false">(G405-G406)/G406</f>
        <v>0.0279720279720279</v>
      </c>
      <c r="I405" s="0" t="n">
        <v>1280.08</v>
      </c>
      <c r="J405" s="101" t="n">
        <f aca="false">(I405-I406)/I406</f>
        <v>-0.00397606579571902</v>
      </c>
    </row>
    <row r="406" customFormat="false" ht="12.75" hidden="false" customHeight="false" outlineLevel="0" collapsed="false">
      <c r="A406" s="108" t="n">
        <v>38747</v>
      </c>
      <c r="B406" s="0" t="n">
        <v>40.28</v>
      </c>
      <c r="C406" s="0" t="n">
        <v>40.28</v>
      </c>
      <c r="D406" s="0" t="n">
        <v>38.49</v>
      </c>
      <c r="E406" s="0" t="n">
        <v>38.61</v>
      </c>
      <c r="F406" s="0" t="n">
        <v>367300</v>
      </c>
      <c r="G406" s="0" t="n">
        <v>38.61</v>
      </c>
      <c r="H406" s="101" t="n">
        <f aca="false">(G406-G407)/G407</f>
        <v>-0.0390741662518666</v>
      </c>
      <c r="I406" s="0" t="n">
        <v>1285.19</v>
      </c>
      <c r="J406" s="101" t="n">
        <f aca="false">(I406-I407)/I407</f>
        <v>0.00114510952544171</v>
      </c>
    </row>
    <row r="407" customFormat="false" ht="12.75" hidden="false" customHeight="false" outlineLevel="0" collapsed="false">
      <c r="A407" s="108" t="n">
        <v>38744</v>
      </c>
      <c r="B407" s="0" t="n">
        <v>39.4</v>
      </c>
      <c r="C407" s="0" t="n">
        <v>40.22</v>
      </c>
      <c r="D407" s="0" t="n">
        <v>39.2</v>
      </c>
      <c r="E407" s="0" t="n">
        <v>40.18</v>
      </c>
      <c r="F407" s="0" t="n">
        <v>546500</v>
      </c>
      <c r="G407" s="0" t="n">
        <v>40.18</v>
      </c>
      <c r="H407" s="101" t="n">
        <f aca="false">(G407-G408)/G408</f>
        <v>0.0182463253928028</v>
      </c>
      <c r="I407" s="0" t="n">
        <v>1283.72</v>
      </c>
      <c r="J407" s="101" t="n">
        <f aca="false">(I407-I408)/I408</f>
        <v>0.00776398734525023</v>
      </c>
    </row>
    <row r="408" customFormat="false" ht="12.75" hidden="false" customHeight="false" outlineLevel="0" collapsed="false">
      <c r="A408" s="108" t="n">
        <v>38743</v>
      </c>
      <c r="B408" s="0" t="n">
        <v>38</v>
      </c>
      <c r="C408" s="0" t="n">
        <v>39.46</v>
      </c>
      <c r="D408" s="0" t="n">
        <v>37.86</v>
      </c>
      <c r="E408" s="0" t="n">
        <v>39.46</v>
      </c>
      <c r="F408" s="0" t="n">
        <v>666100</v>
      </c>
      <c r="G408" s="0" t="n">
        <v>39.46</v>
      </c>
      <c r="H408" s="101" t="n">
        <f aca="false">(G408-G409)/G409</f>
        <v>0.043915343915344</v>
      </c>
      <c r="I408" s="0" t="n">
        <v>1273.83</v>
      </c>
      <c r="J408" s="101" t="n">
        <f aca="false">(I408-I409)/I409</f>
        <v>0.00723503178669692</v>
      </c>
    </row>
    <row r="409" customFormat="false" ht="12.75" hidden="false" customHeight="false" outlineLevel="0" collapsed="false">
      <c r="A409" s="108" t="n">
        <v>38742</v>
      </c>
      <c r="B409" s="0" t="n">
        <v>37.72</v>
      </c>
      <c r="C409" s="0" t="n">
        <v>38.21</v>
      </c>
      <c r="D409" s="0" t="n">
        <v>37.36</v>
      </c>
      <c r="E409" s="0" t="n">
        <v>37.8</v>
      </c>
      <c r="F409" s="0" t="n">
        <v>527700</v>
      </c>
      <c r="G409" s="0" t="n">
        <v>37.8</v>
      </c>
      <c r="H409" s="101" t="n">
        <f aca="false">(G409-G410)/G410</f>
        <v>0.0172228202368138</v>
      </c>
      <c r="I409" s="0" t="n">
        <v>1264.68</v>
      </c>
      <c r="J409" s="101" t="n">
        <f aca="false">(I409-I410)/I410</f>
        <v>-0.00172078998468642</v>
      </c>
    </row>
    <row r="410" customFormat="false" ht="12.75" hidden="false" customHeight="false" outlineLevel="0" collapsed="false">
      <c r="A410" s="108" t="n">
        <v>38741</v>
      </c>
      <c r="B410" s="0" t="n">
        <v>36.77</v>
      </c>
      <c r="C410" s="0" t="n">
        <v>37.34</v>
      </c>
      <c r="D410" s="0" t="n">
        <v>36.41</v>
      </c>
      <c r="E410" s="0" t="n">
        <v>37.16</v>
      </c>
      <c r="F410" s="0" t="n">
        <v>431100</v>
      </c>
      <c r="G410" s="0" t="n">
        <v>37.16</v>
      </c>
      <c r="H410" s="101" t="n">
        <f aca="false">(G410-G411)/G411</f>
        <v>0.00978260869565216</v>
      </c>
      <c r="I410" s="0" t="n">
        <v>1266.86</v>
      </c>
      <c r="J410" s="101" t="n">
        <f aca="false">(I410-I411)/I411</f>
        <v>0.00240540583310912</v>
      </c>
    </row>
    <row r="411" customFormat="false" ht="12.75" hidden="false" customHeight="false" outlineLevel="0" collapsed="false">
      <c r="A411" s="108" t="n">
        <v>38740</v>
      </c>
      <c r="B411" s="0" t="n">
        <v>36.55</v>
      </c>
      <c r="C411" s="0" t="n">
        <v>36.97</v>
      </c>
      <c r="D411" s="0" t="n">
        <v>35.29</v>
      </c>
      <c r="E411" s="0" t="n">
        <v>36.8</v>
      </c>
      <c r="F411" s="0" t="n">
        <v>410000</v>
      </c>
      <c r="G411" s="0" t="n">
        <v>36.8</v>
      </c>
      <c r="H411" s="101" t="n">
        <f aca="false">(G411-G412)/G412</f>
        <v>0.00409276944065481</v>
      </c>
      <c r="I411" s="0" t="n">
        <v>1263.82</v>
      </c>
      <c r="J411" s="101" t="n">
        <f aca="false">(I411-I412)/I412</f>
        <v>0.00184702217219314</v>
      </c>
    </row>
    <row r="412" customFormat="false" ht="12.75" hidden="false" customHeight="false" outlineLevel="0" collapsed="false">
      <c r="A412" s="108" t="n">
        <v>38737</v>
      </c>
      <c r="B412" s="0" t="n">
        <v>37.92</v>
      </c>
      <c r="C412" s="0" t="n">
        <v>37.92</v>
      </c>
      <c r="D412" s="0" t="n">
        <v>36.51</v>
      </c>
      <c r="E412" s="0" t="n">
        <v>36.65</v>
      </c>
      <c r="F412" s="0" t="n">
        <v>671400</v>
      </c>
      <c r="G412" s="0" t="n">
        <v>36.65</v>
      </c>
      <c r="H412" s="101" t="n">
        <f aca="false">(G412-G413)/G413</f>
        <v>-0.0329815303430079</v>
      </c>
      <c r="I412" s="0" t="n">
        <v>1261.49</v>
      </c>
      <c r="J412" s="101" t="n">
        <f aca="false">(I412-I413)/I413</f>
        <v>-0.0183262777812364</v>
      </c>
    </row>
    <row r="413" customFormat="false" ht="12.75" hidden="false" customHeight="false" outlineLevel="0" collapsed="false">
      <c r="A413" s="108" t="n">
        <v>38736</v>
      </c>
      <c r="B413" s="0" t="n">
        <v>38.18</v>
      </c>
      <c r="C413" s="0" t="n">
        <v>38.25</v>
      </c>
      <c r="D413" s="0" t="n">
        <v>37.64</v>
      </c>
      <c r="E413" s="0" t="n">
        <v>37.9</v>
      </c>
      <c r="F413" s="0" t="n">
        <v>494700</v>
      </c>
      <c r="G413" s="0" t="n">
        <v>37.9</v>
      </c>
      <c r="H413" s="101" t="n">
        <f aca="false">(G413-G414)/G414</f>
        <v>-0.00707361802462675</v>
      </c>
      <c r="I413" s="0" t="n">
        <v>1285.04</v>
      </c>
      <c r="J413" s="101" t="n">
        <f aca="false">(I413-I414)/I414</f>
        <v>0.00556368502187123</v>
      </c>
    </row>
    <row r="414" customFormat="false" ht="12.75" hidden="false" customHeight="false" outlineLevel="0" collapsed="false">
      <c r="A414" s="108" t="n">
        <v>38735</v>
      </c>
      <c r="B414" s="0" t="n">
        <v>38.25</v>
      </c>
      <c r="C414" s="0" t="n">
        <v>38.36</v>
      </c>
      <c r="D414" s="0" t="n">
        <v>37.82</v>
      </c>
      <c r="E414" s="0" t="n">
        <v>38.17</v>
      </c>
      <c r="F414" s="0" t="n">
        <v>451600</v>
      </c>
      <c r="G414" s="0" t="n">
        <v>38.17</v>
      </c>
      <c r="H414" s="101" t="n">
        <f aca="false">(G414-G415)/G415</f>
        <v>-0.0010468463752944</v>
      </c>
      <c r="I414" s="0" t="n">
        <v>1277.93</v>
      </c>
      <c r="J414" s="101" t="n">
        <f aca="false">(I414-I415)/I415</f>
        <v>-0.00397496551132858</v>
      </c>
    </row>
    <row r="415" customFormat="false" ht="12.75" hidden="false" customHeight="false" outlineLevel="0" collapsed="false">
      <c r="A415" s="108" t="n">
        <v>38734</v>
      </c>
      <c r="B415" s="0" t="n">
        <v>38.68</v>
      </c>
      <c r="C415" s="0" t="n">
        <v>38.8</v>
      </c>
      <c r="D415" s="0" t="n">
        <v>38.13</v>
      </c>
      <c r="E415" s="0" t="n">
        <v>38.21</v>
      </c>
      <c r="F415" s="0" t="n">
        <v>500500</v>
      </c>
      <c r="G415" s="0" t="n">
        <v>38.21</v>
      </c>
      <c r="H415" s="101" t="n">
        <f aca="false">(G415-G416)/G416</f>
        <v>-0.0101036269430052</v>
      </c>
      <c r="I415" s="0" t="n">
        <v>1283.03</v>
      </c>
      <c r="J415" s="101" t="n">
        <f aca="false">(I415-I416)/I416</f>
        <v>-0.00355697765627785</v>
      </c>
    </row>
    <row r="416" customFormat="false" ht="12.75" hidden="false" customHeight="false" outlineLevel="0" collapsed="false">
      <c r="A416" s="108" t="n">
        <v>38730</v>
      </c>
      <c r="B416" s="0" t="n">
        <v>38.45</v>
      </c>
      <c r="C416" s="0" t="n">
        <v>39</v>
      </c>
      <c r="D416" s="0" t="n">
        <v>38.36</v>
      </c>
      <c r="E416" s="0" t="n">
        <v>38.6</v>
      </c>
      <c r="F416" s="0" t="n">
        <v>643800</v>
      </c>
      <c r="G416" s="0" t="n">
        <v>38.6</v>
      </c>
      <c r="H416" s="101" t="n">
        <f aca="false">(G416-G417)/G417</f>
        <v>0.00390117035110529</v>
      </c>
      <c r="I416" s="0" t="n">
        <v>1287.61</v>
      </c>
      <c r="J416" s="101" t="n">
        <f aca="false">(I416-I417)/I417</f>
        <v>0.00120523148220142</v>
      </c>
    </row>
    <row r="417" customFormat="false" ht="12.75" hidden="false" customHeight="false" outlineLevel="0" collapsed="false">
      <c r="A417" s="108" t="n">
        <v>38729</v>
      </c>
      <c r="B417" s="0" t="n">
        <v>37.62</v>
      </c>
      <c r="C417" s="0" t="n">
        <v>39.12</v>
      </c>
      <c r="D417" s="0" t="n">
        <v>37.35</v>
      </c>
      <c r="E417" s="0" t="n">
        <v>38.45</v>
      </c>
      <c r="F417" s="0" t="n">
        <v>2137000</v>
      </c>
      <c r="G417" s="0" t="n">
        <v>38.45</v>
      </c>
      <c r="H417" s="101" t="n">
        <f aca="false">(G417-G418)/G418</f>
        <v>0.022878425113062</v>
      </c>
      <c r="I417" s="0" t="n">
        <v>1286.06</v>
      </c>
      <c r="J417" s="101" t="n">
        <f aca="false">(I417-I418)/I418</f>
        <v>-0.00627424315010286</v>
      </c>
    </row>
    <row r="418" customFormat="false" ht="12.75" hidden="false" customHeight="false" outlineLevel="0" collapsed="false">
      <c r="A418" s="108" t="n">
        <v>38728</v>
      </c>
      <c r="B418" s="0" t="n">
        <v>38.55</v>
      </c>
      <c r="C418" s="0" t="n">
        <v>38.69</v>
      </c>
      <c r="D418" s="0" t="n">
        <v>36.62</v>
      </c>
      <c r="E418" s="0" t="n">
        <v>37.59</v>
      </c>
      <c r="F418" s="0" t="n">
        <v>3141800</v>
      </c>
      <c r="G418" s="0" t="n">
        <v>37.59</v>
      </c>
      <c r="H418" s="101" t="n">
        <f aca="false">(G418-G419)/G419</f>
        <v>-0.0182815356489944</v>
      </c>
      <c r="I418" s="0" t="n">
        <v>1294.18</v>
      </c>
      <c r="J418" s="101" t="n">
        <f aca="false">(I418-I419)/I419</f>
        <v>0.00348145678418846</v>
      </c>
    </row>
    <row r="419" customFormat="false" ht="12.75" hidden="false" customHeight="false" outlineLevel="0" collapsed="false">
      <c r="A419" s="108" t="n">
        <v>38727</v>
      </c>
      <c r="B419" s="0" t="n">
        <v>41.1</v>
      </c>
      <c r="C419" s="0" t="n">
        <v>41.34</v>
      </c>
      <c r="D419" s="0" t="n">
        <v>37.12</v>
      </c>
      <c r="E419" s="0" t="n">
        <v>38.29</v>
      </c>
      <c r="F419" s="0" t="n">
        <v>8863800</v>
      </c>
      <c r="G419" s="0" t="n">
        <v>38.29</v>
      </c>
      <c r="H419" s="101" t="n">
        <f aca="false">(G419-G420)/G420</f>
        <v>-0.263370527125818</v>
      </c>
      <c r="I419" s="0" t="n">
        <v>1289.69</v>
      </c>
      <c r="J419" s="101" t="n">
        <f aca="false">(I419-I420)/I420</f>
        <v>-0.000356547688253332</v>
      </c>
    </row>
    <row r="420" customFormat="false" ht="12.75" hidden="false" customHeight="false" outlineLevel="0" collapsed="false">
      <c r="A420" s="108" t="n">
        <v>38726</v>
      </c>
      <c r="B420" s="0" t="n">
        <v>52.53</v>
      </c>
      <c r="C420" s="0" t="n">
        <v>52.78</v>
      </c>
      <c r="D420" s="0" t="n">
        <v>51.91</v>
      </c>
      <c r="E420" s="0" t="n">
        <v>51.98</v>
      </c>
      <c r="F420" s="0" t="n">
        <v>146700</v>
      </c>
      <c r="G420" s="0" t="n">
        <v>51.98</v>
      </c>
      <c r="H420" s="101" t="n">
        <f aca="false">(G420-G421)/G421</f>
        <v>-0.00497702909647789</v>
      </c>
      <c r="I420" s="0" t="n">
        <v>1290.15</v>
      </c>
      <c r="J420" s="101" t="n">
        <f aca="false">(I420-I421)/I421</f>
        <v>0.00365630712979894</v>
      </c>
    </row>
    <row r="421" customFormat="false" ht="12.75" hidden="false" customHeight="false" outlineLevel="0" collapsed="false">
      <c r="A421" s="108" t="n">
        <v>38723</v>
      </c>
      <c r="B421" s="0" t="n">
        <v>52.17</v>
      </c>
      <c r="C421" s="0" t="n">
        <v>52.81</v>
      </c>
      <c r="D421" s="0" t="n">
        <v>51.6</v>
      </c>
      <c r="E421" s="0" t="n">
        <v>52.24</v>
      </c>
      <c r="F421" s="0" t="n">
        <v>173200</v>
      </c>
      <c r="G421" s="0" t="n">
        <v>52.24</v>
      </c>
      <c r="H421" s="101" t="n">
        <f aca="false">(G421-G422)/G422</f>
        <v>0.0082995560702567</v>
      </c>
      <c r="I421" s="0" t="n">
        <v>1285.45</v>
      </c>
      <c r="J421" s="101" t="n">
        <f aca="false">(I421-I422)/I422</f>
        <v>0.00939944090209507</v>
      </c>
    </row>
    <row r="422" customFormat="false" ht="12.75" hidden="false" customHeight="false" outlineLevel="0" collapsed="false">
      <c r="A422" s="108" t="n">
        <v>38722</v>
      </c>
      <c r="B422" s="0" t="n">
        <v>51.26</v>
      </c>
      <c r="C422" s="0" t="n">
        <v>52.25</v>
      </c>
      <c r="D422" s="0" t="n">
        <v>51.04</v>
      </c>
      <c r="E422" s="0" t="n">
        <v>51.81</v>
      </c>
      <c r="F422" s="0" t="n">
        <v>195100</v>
      </c>
      <c r="G422" s="0" t="n">
        <v>51.81</v>
      </c>
      <c r="H422" s="101" t="n">
        <f aca="false">(G422-G423)/G423</f>
        <v>0.00856531049250545</v>
      </c>
      <c r="I422" s="0" t="n">
        <v>1273.48</v>
      </c>
      <c r="J422" s="101" t="n">
        <f aca="false">(I422-I423)/I423</f>
        <v>1.5705243980951E-005</v>
      </c>
    </row>
    <row r="423" customFormat="false" ht="12.75" hidden="false" customHeight="false" outlineLevel="0" collapsed="false">
      <c r="A423" s="108" t="n">
        <v>38721</v>
      </c>
      <c r="B423" s="0" t="n">
        <v>50.44</v>
      </c>
      <c r="C423" s="0" t="n">
        <v>51.66</v>
      </c>
      <c r="D423" s="0" t="n">
        <v>50.37</v>
      </c>
      <c r="E423" s="0" t="n">
        <v>51.37</v>
      </c>
      <c r="F423" s="0" t="n">
        <v>221400</v>
      </c>
      <c r="G423" s="0" t="n">
        <v>51.37</v>
      </c>
      <c r="H423" s="101" t="n">
        <f aca="false">(G423-G424)/G424</f>
        <v>0.0144154818325434</v>
      </c>
      <c r="I423" s="0" t="n">
        <v>1273.46</v>
      </c>
      <c r="J423" s="101" t="n">
        <f aca="false">(I423-I424)/I424</f>
        <v>0.00367276166456501</v>
      </c>
    </row>
    <row r="424" customFormat="false" ht="12.75" hidden="false" customHeight="false" outlineLevel="0" collapsed="false">
      <c r="A424" s="108" t="n">
        <v>38720</v>
      </c>
      <c r="B424" s="0" t="n">
        <v>51.16</v>
      </c>
      <c r="C424" s="0" t="n">
        <v>51.16</v>
      </c>
      <c r="D424" s="0" t="n">
        <v>49.3</v>
      </c>
      <c r="E424" s="0" t="n">
        <v>50.64</v>
      </c>
      <c r="F424" s="0" t="n">
        <v>436700</v>
      </c>
      <c r="G424" s="0" t="n">
        <v>50.64</v>
      </c>
      <c r="H424" s="101" t="n">
        <f aca="false">(G424-G425)/G425</f>
        <v>-0.00627943485086343</v>
      </c>
      <c r="I424" s="0" t="n">
        <v>1268.8</v>
      </c>
      <c r="J424" s="101" t="n">
        <f aca="false">(I424-I425)/I425</f>
        <v>0.0164304768923888</v>
      </c>
    </row>
    <row r="425" customFormat="false" ht="12.75" hidden="false" customHeight="false" outlineLevel="0" collapsed="false">
      <c r="A425" s="108" t="n">
        <v>38716</v>
      </c>
      <c r="B425" s="0" t="n">
        <v>51.63</v>
      </c>
      <c r="C425" s="0" t="n">
        <v>51.63</v>
      </c>
      <c r="D425" s="0" t="n">
        <v>50.58</v>
      </c>
      <c r="E425" s="0" t="n">
        <v>50.96</v>
      </c>
      <c r="F425" s="0" t="n">
        <v>183000</v>
      </c>
      <c r="G425" s="0" t="n">
        <v>50.96</v>
      </c>
      <c r="H425" s="101" t="n">
        <f aca="false">(G425-G426)/G426</f>
        <v>-0.0112533954210322</v>
      </c>
      <c r="I425" s="0" t="n">
        <v>1248.29</v>
      </c>
      <c r="J425" s="101" t="n">
        <f aca="false">(I425-I426)/I426</f>
        <v>-0.00488672055611367</v>
      </c>
    </row>
    <row r="426" customFormat="false" ht="12.75" hidden="false" customHeight="false" outlineLevel="0" collapsed="false">
      <c r="A426" s="108" t="n">
        <v>38715</v>
      </c>
      <c r="B426" s="0" t="n">
        <v>51.54</v>
      </c>
      <c r="C426" s="0" t="n">
        <v>52.06</v>
      </c>
      <c r="D426" s="0" t="n">
        <v>51.1</v>
      </c>
      <c r="E426" s="0" t="n">
        <v>51.54</v>
      </c>
      <c r="F426" s="0" t="n">
        <v>112900</v>
      </c>
      <c r="G426" s="0" t="n">
        <v>51.54</v>
      </c>
      <c r="H426" s="101" t="n">
        <f aca="false">(G426-G427)/G427</f>
        <v>-0.00367291706939876</v>
      </c>
      <c r="I426" s="0" t="n">
        <v>1254.42</v>
      </c>
      <c r="J426" s="101" t="n">
        <f aca="false">(I426-I427)/I427</f>
        <v>-0.00298051932568731</v>
      </c>
    </row>
    <row r="427" customFormat="false" ht="12.75" hidden="false" customHeight="false" outlineLevel="0" collapsed="false">
      <c r="A427" s="108" t="n">
        <v>38714</v>
      </c>
      <c r="B427" s="0" t="n">
        <v>52.38</v>
      </c>
      <c r="C427" s="0" t="n">
        <v>52.41</v>
      </c>
      <c r="D427" s="0" t="n">
        <v>51.6</v>
      </c>
      <c r="E427" s="0" t="n">
        <v>51.73</v>
      </c>
      <c r="F427" s="0" t="n">
        <v>70800</v>
      </c>
      <c r="G427" s="0" t="n">
        <v>51.73</v>
      </c>
      <c r="H427" s="101" t="n">
        <f aca="false">(G427-G428)/G428</f>
        <v>-0.00346753997303024</v>
      </c>
      <c r="I427" s="0" t="n">
        <v>1258.17</v>
      </c>
      <c r="J427" s="101" t="n">
        <f aca="false">(I427-I428)/I428</f>
        <v>0.00129721298167994</v>
      </c>
    </row>
    <row r="428" customFormat="false" ht="12.75" hidden="false" customHeight="false" outlineLevel="0" collapsed="false">
      <c r="A428" s="108" t="n">
        <v>38713</v>
      </c>
      <c r="B428" s="0" t="n">
        <v>53.24</v>
      </c>
      <c r="C428" s="0" t="n">
        <v>53.29</v>
      </c>
      <c r="D428" s="0" t="n">
        <v>51.5</v>
      </c>
      <c r="E428" s="0" t="n">
        <v>51.91</v>
      </c>
      <c r="F428" s="0" t="n">
        <v>135500</v>
      </c>
      <c r="G428" s="0" t="n">
        <v>51.91</v>
      </c>
      <c r="H428" s="101" t="n">
        <f aca="false">(G428-G429)/G429</f>
        <v>-0.0198262839879155</v>
      </c>
      <c r="I428" s="0" t="n">
        <v>1256.54</v>
      </c>
      <c r="J428" s="101" t="n">
        <f aca="false">(I428-I429)/I429</f>
        <v>-0.00955338703829247</v>
      </c>
    </row>
    <row r="429" customFormat="false" ht="12.75" hidden="false" customHeight="false" outlineLevel="0" collapsed="false">
      <c r="A429" s="108" t="n">
        <v>38709</v>
      </c>
      <c r="B429" s="0" t="n">
        <v>52.83</v>
      </c>
      <c r="C429" s="0" t="n">
        <v>53.24</v>
      </c>
      <c r="D429" s="0" t="n">
        <v>52.3</v>
      </c>
      <c r="E429" s="0" t="n">
        <v>52.96</v>
      </c>
      <c r="F429" s="0" t="n">
        <v>197700</v>
      </c>
      <c r="G429" s="0" t="n">
        <v>52.96</v>
      </c>
      <c r="H429" s="101" t="n">
        <f aca="false">(G429-G430)/G430</f>
        <v>0.00474293302978562</v>
      </c>
      <c r="I429" s="0" t="n">
        <v>1268.66</v>
      </c>
      <c r="J429" s="101" t="n">
        <f aca="false">(I429-I430)/I430</f>
        <v>0.000425827208781654</v>
      </c>
    </row>
    <row r="430" customFormat="false" ht="12.75" hidden="false" customHeight="false" outlineLevel="0" collapsed="false">
      <c r="A430" s="108" t="n">
        <v>38708</v>
      </c>
      <c r="B430" s="0" t="n">
        <v>53</v>
      </c>
      <c r="C430" s="0" t="n">
        <v>53.75</v>
      </c>
      <c r="D430" s="0" t="n">
        <v>52.5</v>
      </c>
      <c r="E430" s="0" t="n">
        <v>52.71</v>
      </c>
      <c r="F430" s="0" t="n">
        <v>176500</v>
      </c>
      <c r="G430" s="0" t="n">
        <v>52.71</v>
      </c>
      <c r="H430" s="101" t="n">
        <f aca="false">(G430-G431)/G431</f>
        <v>-0.0112549240292628</v>
      </c>
      <c r="I430" s="0" t="n">
        <v>1268.12</v>
      </c>
      <c r="J430" s="101" t="n">
        <f aca="false">(I430-I431)/I431</f>
        <v>0.00422081264501614</v>
      </c>
    </row>
    <row r="431" customFormat="false" ht="12.75" hidden="false" customHeight="false" outlineLevel="0" collapsed="false">
      <c r="A431" s="108" t="n">
        <v>38707</v>
      </c>
      <c r="B431" s="0" t="n">
        <v>51.2</v>
      </c>
      <c r="C431" s="0" t="n">
        <v>53.44</v>
      </c>
      <c r="D431" s="0" t="n">
        <v>51.01</v>
      </c>
      <c r="E431" s="0" t="n">
        <v>53.31</v>
      </c>
      <c r="F431" s="0" t="n">
        <v>537100</v>
      </c>
      <c r="G431" s="0" t="n">
        <v>53.31</v>
      </c>
      <c r="H431" s="101" t="n">
        <f aca="false">(G431-G432)/G432</f>
        <v>0.0461145996860283</v>
      </c>
      <c r="I431" s="0" t="n">
        <v>1262.79</v>
      </c>
      <c r="J431" s="101" t="n">
        <f aca="false">(I431-I432)/I432</f>
        <v>0.00251663200012708</v>
      </c>
    </row>
    <row r="432" customFormat="false" ht="12.75" hidden="false" customHeight="false" outlineLevel="0" collapsed="false">
      <c r="A432" s="108" t="n">
        <v>38706</v>
      </c>
      <c r="B432" s="0" t="n">
        <v>51.63</v>
      </c>
      <c r="C432" s="0" t="n">
        <v>51.85</v>
      </c>
      <c r="D432" s="0" t="n">
        <v>50.61</v>
      </c>
      <c r="E432" s="0" t="n">
        <v>50.96</v>
      </c>
      <c r="F432" s="0" t="n">
        <v>387000</v>
      </c>
      <c r="G432" s="0" t="n">
        <v>50.96</v>
      </c>
      <c r="H432" s="101" t="n">
        <f aca="false">(G432-G433)/G433</f>
        <v>-0.016406099208647</v>
      </c>
      <c r="I432" s="0" t="n">
        <v>1259.62</v>
      </c>
      <c r="J432" s="101" t="n">
        <f aca="false">(I432-I433)/I433</f>
        <v>-0.000238110356213237</v>
      </c>
    </row>
    <row r="433" customFormat="false" ht="12.75" hidden="false" customHeight="false" outlineLevel="0" collapsed="false">
      <c r="A433" s="108" t="n">
        <v>38705</v>
      </c>
      <c r="B433" s="0" t="n">
        <v>52.16</v>
      </c>
      <c r="C433" s="0" t="n">
        <v>52.95</v>
      </c>
      <c r="D433" s="0" t="n">
        <v>51.62</v>
      </c>
      <c r="E433" s="0" t="n">
        <v>51.81</v>
      </c>
      <c r="F433" s="0" t="n">
        <v>301500</v>
      </c>
      <c r="G433" s="0" t="n">
        <v>51.81</v>
      </c>
      <c r="H433" s="101" t="n">
        <f aca="false">(G433-G434)/G434</f>
        <v>-0.0105042016806722</v>
      </c>
      <c r="I433" s="0" t="n">
        <v>1259.92</v>
      </c>
      <c r="J433" s="101" t="n">
        <f aca="false">(I433-I434)/I434</f>
        <v>-0.00583909352018422</v>
      </c>
    </row>
    <row r="434" customFormat="false" ht="12.75" hidden="false" customHeight="false" outlineLevel="0" collapsed="false">
      <c r="A434" s="108" t="n">
        <v>38702</v>
      </c>
      <c r="B434" s="0" t="n">
        <v>52.2</v>
      </c>
      <c r="C434" s="0" t="n">
        <v>53.06</v>
      </c>
      <c r="D434" s="0" t="n">
        <v>51.7</v>
      </c>
      <c r="E434" s="0" t="n">
        <v>52.36</v>
      </c>
      <c r="F434" s="0" t="n">
        <v>280400</v>
      </c>
      <c r="G434" s="0" t="n">
        <v>52.36</v>
      </c>
      <c r="H434" s="101" t="n">
        <f aca="false">(G434-G435)/G435</f>
        <v>0.00287301283279063</v>
      </c>
      <c r="I434" s="0" t="n">
        <v>1267.32</v>
      </c>
      <c r="J434" s="101" t="n">
        <f aca="false">(I434-I435)/I435</f>
        <v>-0.00284828552095309</v>
      </c>
    </row>
    <row r="435" customFormat="false" ht="12.75" hidden="false" customHeight="false" outlineLevel="0" collapsed="false">
      <c r="A435" s="108" t="n">
        <v>38701</v>
      </c>
      <c r="B435" s="0" t="n">
        <v>52.47</v>
      </c>
      <c r="C435" s="0" t="n">
        <v>52.97</v>
      </c>
      <c r="D435" s="0" t="n">
        <v>51.87</v>
      </c>
      <c r="E435" s="0" t="n">
        <v>52.21</v>
      </c>
      <c r="F435" s="0" t="n">
        <v>192600</v>
      </c>
      <c r="G435" s="0" t="n">
        <v>52.21</v>
      </c>
      <c r="H435" s="101" t="n">
        <f aca="false">(G435-G436)/G436</f>
        <v>-0.00514481707317066</v>
      </c>
      <c r="I435" s="0" t="n">
        <v>1270.94</v>
      </c>
      <c r="J435" s="101" t="n">
        <f aca="false">(I435-I436)/I436</f>
        <v>-0.00141427157156996</v>
      </c>
    </row>
    <row r="436" customFormat="false" ht="12.75" hidden="false" customHeight="false" outlineLevel="0" collapsed="false">
      <c r="A436" s="108" t="n">
        <v>38700</v>
      </c>
      <c r="B436" s="0" t="n">
        <v>53.35</v>
      </c>
      <c r="C436" s="0" t="n">
        <v>53.64</v>
      </c>
      <c r="D436" s="0" t="n">
        <v>51.81</v>
      </c>
      <c r="E436" s="0" t="n">
        <v>52.48</v>
      </c>
      <c r="F436" s="0" t="n">
        <v>523000</v>
      </c>
      <c r="G436" s="0" t="n">
        <v>52.48</v>
      </c>
      <c r="H436" s="101" t="n">
        <f aca="false">(G436-G437)/G437</f>
        <v>-0.0196151690640763</v>
      </c>
      <c r="I436" s="0" t="n">
        <v>1272.74</v>
      </c>
      <c r="J436" s="101" t="n">
        <f aca="false">(I436-I437)/I437</f>
        <v>0.00418958048965225</v>
      </c>
    </row>
    <row r="437" customFormat="false" ht="12.75" hidden="false" customHeight="false" outlineLevel="0" collapsed="false">
      <c r="A437" s="108" t="n">
        <v>38699</v>
      </c>
      <c r="B437" s="0" t="n">
        <v>52.19</v>
      </c>
      <c r="C437" s="0" t="n">
        <v>54.1</v>
      </c>
      <c r="D437" s="0" t="n">
        <v>52.18</v>
      </c>
      <c r="E437" s="0" t="n">
        <v>53.53</v>
      </c>
      <c r="F437" s="0" t="n">
        <v>263100</v>
      </c>
      <c r="G437" s="0" t="n">
        <v>53.53</v>
      </c>
      <c r="H437" s="101" t="n">
        <f aca="false">(G437-G438)/G438</f>
        <v>0.0223453017570665</v>
      </c>
      <c r="I437" s="0" t="n">
        <v>1267.43</v>
      </c>
      <c r="J437" s="101" t="n">
        <f aca="false">(I437-I438)/I438</f>
        <v>0.00555366025880057</v>
      </c>
    </row>
    <row r="438" customFormat="false" ht="12.75" hidden="false" customHeight="false" outlineLevel="0" collapsed="false">
      <c r="A438" s="108" t="n">
        <v>38698</v>
      </c>
      <c r="B438" s="0" t="n">
        <v>52.57</v>
      </c>
      <c r="C438" s="0" t="n">
        <v>52.97</v>
      </c>
      <c r="D438" s="0" t="n">
        <v>52.13</v>
      </c>
      <c r="E438" s="0" t="n">
        <v>52.36</v>
      </c>
      <c r="F438" s="0" t="n">
        <v>102700</v>
      </c>
      <c r="G438" s="0" t="n">
        <v>52.36</v>
      </c>
      <c r="H438" s="101" t="n">
        <f aca="false">(G438-G439)/G439</f>
        <v>0.00172182896498941</v>
      </c>
      <c r="I438" s="0" t="n">
        <v>1260.43</v>
      </c>
      <c r="J438" s="101" t="n">
        <f aca="false">(I438-I439)/I439</f>
        <v>0.000841690686613285</v>
      </c>
    </row>
    <row r="439" customFormat="false" ht="12.75" hidden="false" customHeight="false" outlineLevel="0" collapsed="false">
      <c r="A439" s="108" t="n">
        <v>38695</v>
      </c>
      <c r="B439" s="0" t="n">
        <v>52.63</v>
      </c>
      <c r="C439" s="0" t="n">
        <v>52.63</v>
      </c>
      <c r="D439" s="0" t="n">
        <v>51.82</v>
      </c>
      <c r="E439" s="0" t="n">
        <v>52.27</v>
      </c>
      <c r="F439" s="0" t="n">
        <v>184100</v>
      </c>
      <c r="G439" s="0" t="n">
        <v>52.27</v>
      </c>
      <c r="H439" s="101" t="n">
        <f aca="false">(G439-G440)/G440</f>
        <v>-0.00229051345676651</v>
      </c>
      <c r="I439" s="0" t="n">
        <v>1259.37</v>
      </c>
      <c r="J439" s="101" t="n">
        <f aca="false">(I439-I440)/I440</f>
        <v>0.00281086762644921</v>
      </c>
    </row>
    <row r="440" customFormat="false" ht="12.75" hidden="false" customHeight="false" outlineLevel="0" collapsed="false">
      <c r="A440" s="108" t="n">
        <v>38694</v>
      </c>
      <c r="B440" s="0" t="n">
        <v>53.15</v>
      </c>
      <c r="C440" s="0" t="n">
        <v>53.65</v>
      </c>
      <c r="D440" s="0" t="n">
        <v>52.12</v>
      </c>
      <c r="E440" s="0" t="n">
        <v>52.39</v>
      </c>
      <c r="F440" s="0" t="n">
        <v>214700</v>
      </c>
      <c r="G440" s="0" t="n">
        <v>52.39</v>
      </c>
      <c r="H440" s="101" t="n">
        <f aca="false">(G440-G441)/G441</f>
        <v>-0.013742469879518</v>
      </c>
      <c r="I440" s="0" t="n">
        <v>1255.84</v>
      </c>
      <c r="J440" s="101" t="n">
        <f aca="false">(I440-I441)/I441</f>
        <v>-0.00121682559628429</v>
      </c>
    </row>
    <row r="441" customFormat="false" ht="12.75" hidden="false" customHeight="false" outlineLevel="0" collapsed="false">
      <c r="A441" s="108" t="n">
        <v>38693</v>
      </c>
      <c r="B441" s="0" t="n">
        <v>53.8</v>
      </c>
      <c r="C441" s="0" t="n">
        <v>54.15</v>
      </c>
      <c r="D441" s="0" t="n">
        <v>53.11</v>
      </c>
      <c r="E441" s="0" t="n">
        <v>53.12</v>
      </c>
      <c r="F441" s="0" t="n">
        <v>185900</v>
      </c>
      <c r="G441" s="0" t="n">
        <v>53.12</v>
      </c>
      <c r="H441" s="101" t="n">
        <f aca="false">(G441-G442)/G442</f>
        <v>-0.0170244263508513</v>
      </c>
      <c r="I441" s="0" t="n">
        <v>1257.37</v>
      </c>
      <c r="J441" s="101" t="n">
        <f aca="false">(I441-I442)/I442</f>
        <v>-0.00500910026113805</v>
      </c>
    </row>
    <row r="442" customFormat="false" ht="12.75" hidden="false" customHeight="false" outlineLevel="0" collapsed="false">
      <c r="A442" s="108" t="n">
        <v>38692</v>
      </c>
      <c r="B442" s="0" t="n">
        <v>54.36</v>
      </c>
      <c r="C442" s="0" t="n">
        <v>54.91</v>
      </c>
      <c r="D442" s="0" t="n">
        <v>54</v>
      </c>
      <c r="E442" s="0" t="n">
        <v>54.04</v>
      </c>
      <c r="F442" s="0" t="n">
        <v>118200</v>
      </c>
      <c r="G442" s="0" t="n">
        <v>54.04</v>
      </c>
      <c r="H442" s="101" t="n">
        <f aca="false">(G442-G443)/G443</f>
        <v>-0.00680022054769339</v>
      </c>
      <c r="I442" s="0" t="n">
        <v>1263.7</v>
      </c>
      <c r="J442" s="101" t="n">
        <f aca="false">(I442-I443)/I443</f>
        <v>0.00127566179907941</v>
      </c>
    </row>
    <row r="443" customFormat="false" ht="12.75" hidden="false" customHeight="false" outlineLevel="0" collapsed="false">
      <c r="A443" s="108" t="n">
        <v>38691</v>
      </c>
      <c r="B443" s="0" t="n">
        <v>54.5</v>
      </c>
      <c r="C443" s="0" t="n">
        <v>54.89</v>
      </c>
      <c r="D443" s="0" t="n">
        <v>54.05</v>
      </c>
      <c r="E443" s="0" t="n">
        <v>54.41</v>
      </c>
      <c r="F443" s="0" t="n">
        <v>177900</v>
      </c>
      <c r="G443" s="0" t="n">
        <v>54.41</v>
      </c>
      <c r="H443" s="101" t="n">
        <f aca="false">(G443-G444)/G444</f>
        <v>-0.00530164533820852</v>
      </c>
      <c r="I443" s="0" t="n">
        <v>1262.09</v>
      </c>
      <c r="J443" s="101" t="n">
        <f aca="false">(I443-I444)/I444</f>
        <v>-0.00236348689410947</v>
      </c>
    </row>
    <row r="444" customFormat="false" ht="12.75" hidden="false" customHeight="false" outlineLevel="0" collapsed="false">
      <c r="A444" s="108" t="n">
        <v>38688</v>
      </c>
      <c r="B444" s="0" t="n">
        <v>54.32</v>
      </c>
      <c r="C444" s="0" t="n">
        <v>55.44</v>
      </c>
      <c r="D444" s="0" t="n">
        <v>53.67</v>
      </c>
      <c r="E444" s="0" t="n">
        <v>54.7</v>
      </c>
      <c r="F444" s="0" t="n">
        <v>186700</v>
      </c>
      <c r="G444" s="0" t="n">
        <v>54.7</v>
      </c>
      <c r="H444" s="101" t="n">
        <f aca="false">(G444-G445)/G445</f>
        <v>0.00477590007347548</v>
      </c>
      <c r="I444" s="0" t="n">
        <v>1265.08</v>
      </c>
      <c r="J444" s="101" t="n">
        <f aca="false">(I444-I445)/I445</f>
        <v>0.000324195244609151</v>
      </c>
    </row>
    <row r="445" customFormat="false" ht="12.75" hidden="false" customHeight="false" outlineLevel="0" collapsed="false">
      <c r="A445" s="108" t="n">
        <v>38687</v>
      </c>
      <c r="B445" s="0" t="n">
        <v>54.92</v>
      </c>
      <c r="C445" s="0" t="n">
        <v>55.47</v>
      </c>
      <c r="D445" s="0" t="n">
        <v>54.13</v>
      </c>
      <c r="E445" s="0" t="n">
        <v>54.44</v>
      </c>
      <c r="F445" s="0" t="n">
        <v>300600</v>
      </c>
      <c r="G445" s="0" t="n">
        <v>54.44</v>
      </c>
      <c r="H445" s="101" t="n">
        <f aca="false">(G445-G446)/G446</f>
        <v>-0.00837887067395266</v>
      </c>
      <c r="I445" s="0" t="n">
        <v>1264.67</v>
      </c>
      <c r="J445" s="101" t="n">
        <f aca="false">(I445-I446)/I446</f>
        <v>0.0121570573358518</v>
      </c>
    </row>
    <row r="446" customFormat="false" ht="12.75" hidden="false" customHeight="false" outlineLevel="0" collapsed="false">
      <c r="A446" s="108" t="n">
        <v>38686</v>
      </c>
      <c r="B446" s="0" t="n">
        <v>56.25</v>
      </c>
      <c r="C446" s="0" t="n">
        <v>56.93</v>
      </c>
      <c r="D446" s="0" t="n">
        <v>54.84</v>
      </c>
      <c r="E446" s="0" t="n">
        <v>54.9</v>
      </c>
      <c r="F446" s="0" t="n">
        <v>273200</v>
      </c>
      <c r="G446" s="0" t="n">
        <v>54.9</v>
      </c>
      <c r="H446" s="101" t="n">
        <f aca="false">(G446-G447)/G447</f>
        <v>-0.0265957446808511</v>
      </c>
      <c r="I446" s="0" t="n">
        <v>1249.48</v>
      </c>
      <c r="J446" s="101" t="n">
        <f aca="false">(I446-I447)/I447</f>
        <v>-0.0063619302096256</v>
      </c>
    </row>
    <row r="447" customFormat="false" ht="12.75" hidden="false" customHeight="false" outlineLevel="0" collapsed="false">
      <c r="A447" s="108" t="n">
        <v>38685</v>
      </c>
      <c r="B447" s="0" t="n">
        <v>56.88</v>
      </c>
      <c r="C447" s="0" t="n">
        <v>56.88</v>
      </c>
      <c r="D447" s="0" t="n">
        <v>56.32</v>
      </c>
      <c r="E447" s="0" t="n">
        <v>56.4</v>
      </c>
      <c r="F447" s="0" t="n">
        <v>179000</v>
      </c>
      <c r="G447" s="0" t="n">
        <v>56.4</v>
      </c>
      <c r="H447" s="101" t="n">
        <f aca="false">(G447-G448)/G448</f>
        <v>-0.0017699115044248</v>
      </c>
      <c r="I447" s="0" t="n">
        <v>1257.48</v>
      </c>
      <c r="J447" s="101" t="n">
        <f aca="false">(I447-I448)/I448</f>
        <v>1.59050784915479E-005</v>
      </c>
    </row>
    <row r="448" customFormat="false" ht="12.75" hidden="false" customHeight="false" outlineLevel="0" collapsed="false">
      <c r="A448" s="108" t="n">
        <v>38684</v>
      </c>
      <c r="B448" s="0" t="n">
        <v>56.6</v>
      </c>
      <c r="C448" s="0" t="n">
        <v>57.03</v>
      </c>
      <c r="D448" s="0" t="n">
        <v>56.2</v>
      </c>
      <c r="E448" s="0" t="n">
        <v>56.5</v>
      </c>
      <c r="F448" s="0" t="n">
        <v>236500</v>
      </c>
      <c r="G448" s="0" t="n">
        <v>56.5</v>
      </c>
      <c r="H448" s="101" t="n">
        <f aca="false">(G448-G449)/G449</f>
        <v>-0.00282386163078003</v>
      </c>
      <c r="I448" s="0" t="n">
        <v>1257.46</v>
      </c>
      <c r="J448" s="101" t="n">
        <f aca="false">(I448-I449)/I449</f>
        <v>-0.00850778631973189</v>
      </c>
    </row>
    <row r="449" customFormat="false" ht="12.75" hidden="false" customHeight="false" outlineLevel="0" collapsed="false">
      <c r="A449" s="108" t="n">
        <v>38681</v>
      </c>
      <c r="B449" s="0" t="n">
        <v>57.17</v>
      </c>
      <c r="C449" s="0" t="n">
        <v>57.17</v>
      </c>
      <c r="D449" s="0" t="n">
        <v>56.66</v>
      </c>
      <c r="E449" s="0" t="n">
        <v>56.66</v>
      </c>
      <c r="F449" s="0" t="n">
        <v>48800</v>
      </c>
      <c r="G449" s="0" t="n">
        <v>56.66</v>
      </c>
      <c r="H449" s="101" t="n">
        <f aca="false">(G449-G450)/G450</f>
        <v>-0.00246478873239438</v>
      </c>
      <c r="I449" s="0" t="n">
        <v>1268.25</v>
      </c>
      <c r="J449" s="101" t="n">
        <f aca="false">(I449-I450)/I450</f>
        <v>0.00208595064830406</v>
      </c>
    </row>
    <row r="450" customFormat="false" ht="12.75" hidden="false" customHeight="false" outlineLevel="0" collapsed="false">
      <c r="A450" s="108" t="n">
        <v>38679</v>
      </c>
      <c r="B450" s="0" t="n">
        <v>57.2</v>
      </c>
      <c r="C450" s="0" t="n">
        <v>57.26</v>
      </c>
      <c r="D450" s="0" t="n">
        <v>56.8</v>
      </c>
      <c r="E450" s="0" t="n">
        <v>56.8</v>
      </c>
      <c r="F450" s="0" t="n">
        <v>175100</v>
      </c>
      <c r="G450" s="0" t="n">
        <v>56.8</v>
      </c>
      <c r="H450" s="101" t="n">
        <f aca="false">(G450-G451)/G451</f>
        <v>-0.0104529616724739</v>
      </c>
      <c r="I450" s="0" t="n">
        <v>1265.61</v>
      </c>
      <c r="J450" s="101" t="n">
        <f aca="false">(I450-I451)/I451</f>
        <v>0.00347280036155172</v>
      </c>
    </row>
    <row r="451" customFormat="false" ht="12.75" hidden="false" customHeight="false" outlineLevel="0" collapsed="false">
      <c r="A451" s="108" t="n">
        <v>38678</v>
      </c>
      <c r="B451" s="0" t="n">
        <v>55.75</v>
      </c>
      <c r="C451" s="0" t="n">
        <v>57.47</v>
      </c>
      <c r="D451" s="0" t="n">
        <v>55.75</v>
      </c>
      <c r="E451" s="0" t="n">
        <v>57.4</v>
      </c>
      <c r="F451" s="0" t="n">
        <v>315700</v>
      </c>
      <c r="G451" s="0" t="n">
        <v>57.4</v>
      </c>
      <c r="H451" s="101" t="n">
        <f aca="false">(G451-G452)/G452</f>
        <v>0.0235378031383738</v>
      </c>
      <c r="I451" s="0" t="n">
        <v>1261.23</v>
      </c>
      <c r="J451" s="101" t="n">
        <f aca="false">(I451-I452)/I452</f>
        <v>0.00508427302067985</v>
      </c>
    </row>
    <row r="452" customFormat="false" ht="12.75" hidden="false" customHeight="false" outlineLevel="0" collapsed="false">
      <c r="A452" s="108" t="n">
        <v>38677</v>
      </c>
      <c r="B452" s="0" t="n">
        <v>54.04</v>
      </c>
      <c r="C452" s="0" t="n">
        <v>56.16</v>
      </c>
      <c r="D452" s="0" t="n">
        <v>54</v>
      </c>
      <c r="E452" s="0" t="n">
        <v>56.08</v>
      </c>
      <c r="F452" s="0" t="n">
        <v>278900</v>
      </c>
      <c r="G452" s="0" t="n">
        <v>56.08</v>
      </c>
      <c r="H452" s="101" t="n">
        <f aca="false">(G452-G453)/G453</f>
        <v>0.0343046846182221</v>
      </c>
      <c r="I452" s="0" t="n">
        <v>1254.85</v>
      </c>
      <c r="J452" s="101" t="n">
        <f aca="false">(I452-I453)/I453</f>
        <v>0.00527129547293448</v>
      </c>
    </row>
    <row r="453" customFormat="false" ht="12.75" hidden="false" customHeight="false" outlineLevel="0" collapsed="false">
      <c r="A453" s="108" t="n">
        <v>38674</v>
      </c>
      <c r="B453" s="0" t="n">
        <v>52.82</v>
      </c>
      <c r="C453" s="0" t="n">
        <v>54.25</v>
      </c>
      <c r="D453" s="0" t="n">
        <v>52.82</v>
      </c>
      <c r="E453" s="0" t="n">
        <v>54.22</v>
      </c>
      <c r="F453" s="0" t="n">
        <v>206700</v>
      </c>
      <c r="G453" s="0" t="n">
        <v>54.22</v>
      </c>
      <c r="H453" s="101" t="n">
        <f aca="false">(G453-G454)/G454</f>
        <v>0.0319756376094404</v>
      </c>
      <c r="I453" s="0" t="n">
        <v>1248.27</v>
      </c>
      <c r="J453" s="101" t="n">
        <f aca="false">(I453-I454)/I454</f>
        <v>0.00440135178628905</v>
      </c>
    </row>
    <row r="454" customFormat="false" ht="12.75" hidden="false" customHeight="false" outlineLevel="0" collapsed="false">
      <c r="A454" s="108" t="n">
        <v>38673</v>
      </c>
      <c r="B454" s="0" t="n">
        <v>52</v>
      </c>
      <c r="C454" s="0" t="n">
        <v>52.59</v>
      </c>
      <c r="D454" s="0" t="n">
        <v>52</v>
      </c>
      <c r="E454" s="0" t="n">
        <v>52.54</v>
      </c>
      <c r="F454" s="0" t="n">
        <v>103100</v>
      </c>
      <c r="G454" s="0" t="n">
        <v>52.54</v>
      </c>
      <c r="H454" s="101" t="n">
        <f aca="false">(G454-G455)/G455</f>
        <v>0.00728527607361968</v>
      </c>
      <c r="I454" s="0" t="n">
        <v>1242.8</v>
      </c>
      <c r="J454" s="101" t="n">
        <f aca="false">(I454-I455)/I455</f>
        <v>0.00941350378895551</v>
      </c>
    </row>
    <row r="455" customFormat="false" ht="12.75" hidden="false" customHeight="false" outlineLevel="0" collapsed="false">
      <c r="A455" s="108" t="n">
        <v>38672</v>
      </c>
      <c r="B455" s="0" t="n">
        <v>51.94</v>
      </c>
      <c r="C455" s="0" t="n">
        <v>52.3</v>
      </c>
      <c r="D455" s="0" t="n">
        <v>51.15</v>
      </c>
      <c r="E455" s="0" t="n">
        <v>52.16</v>
      </c>
      <c r="F455" s="0" t="n">
        <v>277400</v>
      </c>
      <c r="G455" s="0" t="n">
        <v>52.16</v>
      </c>
      <c r="H455" s="101" t="n">
        <f aca="false">(G455-G456)/G456</f>
        <v>0.000575484366007942</v>
      </c>
      <c r="I455" s="0" t="n">
        <v>1231.21</v>
      </c>
      <c r="J455" s="101" t="n">
        <f aca="false">(I455-I456)/I456</f>
        <v>0.00179005866510447</v>
      </c>
    </row>
    <row r="456" customFormat="false" ht="12.75" hidden="false" customHeight="false" outlineLevel="0" collapsed="false">
      <c r="A456" s="108" t="n">
        <v>38671</v>
      </c>
      <c r="B456" s="0" t="n">
        <v>52.45</v>
      </c>
      <c r="C456" s="0" t="n">
        <v>52.74</v>
      </c>
      <c r="D456" s="0" t="n">
        <v>51.75</v>
      </c>
      <c r="E456" s="0" t="n">
        <v>52.13</v>
      </c>
      <c r="F456" s="0" t="n">
        <v>304400</v>
      </c>
      <c r="G456" s="0" t="n">
        <v>52.13</v>
      </c>
      <c r="H456" s="101" t="n">
        <f aca="false">(G456-G457)/G457</f>
        <v>-0.0106282026950085</v>
      </c>
      <c r="I456" s="0" t="n">
        <v>1229.01</v>
      </c>
      <c r="J456" s="101" t="n">
        <f aca="false">(I456-I457)/I457</f>
        <v>-0.00385001945272987</v>
      </c>
    </row>
    <row r="457" customFormat="false" ht="12.75" hidden="false" customHeight="false" outlineLevel="0" collapsed="false">
      <c r="A457" s="108" t="n">
        <v>38670</v>
      </c>
      <c r="B457" s="0" t="n">
        <v>53.06</v>
      </c>
      <c r="C457" s="0" t="n">
        <v>53.29</v>
      </c>
      <c r="D457" s="0" t="n">
        <v>52.27</v>
      </c>
      <c r="E457" s="0" t="n">
        <v>52.69</v>
      </c>
      <c r="F457" s="0" t="n">
        <v>262400</v>
      </c>
      <c r="G457" s="0" t="n">
        <v>52.69</v>
      </c>
      <c r="H457" s="101" t="n">
        <f aca="false">(G457-G458)/G458</f>
        <v>-0.00113744075829388</v>
      </c>
      <c r="I457" s="0" t="n">
        <v>1233.76</v>
      </c>
      <c r="J457" s="101" t="n">
        <f aca="false">(I457-I458)/I458</f>
        <v>-0.000777504211481175</v>
      </c>
    </row>
    <row r="458" customFormat="false" ht="12.75" hidden="false" customHeight="false" outlineLevel="0" collapsed="false">
      <c r="A458" s="108" t="n">
        <v>38667</v>
      </c>
      <c r="B458" s="0" t="n">
        <v>52.67</v>
      </c>
      <c r="C458" s="0" t="n">
        <v>53.14</v>
      </c>
      <c r="D458" s="0" t="n">
        <v>52.46</v>
      </c>
      <c r="E458" s="0" t="n">
        <v>52.75</v>
      </c>
      <c r="F458" s="0" t="n">
        <v>426600</v>
      </c>
      <c r="G458" s="0" t="n">
        <v>52.75</v>
      </c>
      <c r="H458" s="101" t="n">
        <f aca="false">(G458-G459)/G459</f>
        <v>-0.000379003221527442</v>
      </c>
      <c r="I458" s="0" t="n">
        <v>1234.72</v>
      </c>
      <c r="J458" s="101" t="n">
        <f aca="false">(I458-I459)/I459</f>
        <v>0.00305452654838499</v>
      </c>
    </row>
    <row r="459" customFormat="false" ht="12.75" hidden="false" customHeight="false" outlineLevel="0" collapsed="false">
      <c r="A459" s="108" t="n">
        <v>38666</v>
      </c>
      <c r="B459" s="0" t="n">
        <v>51.8</v>
      </c>
      <c r="C459" s="0" t="n">
        <v>53.01</v>
      </c>
      <c r="D459" s="0" t="n">
        <v>51.54</v>
      </c>
      <c r="E459" s="0" t="n">
        <v>52.77</v>
      </c>
      <c r="F459" s="0" t="n">
        <v>229700</v>
      </c>
      <c r="G459" s="0" t="n">
        <v>52.77</v>
      </c>
      <c r="H459" s="101" t="n">
        <f aca="false">(G459-G460)/G460</f>
        <v>0.0144175317185698</v>
      </c>
      <c r="I459" s="0" t="n">
        <v>1230.96</v>
      </c>
      <c r="J459" s="101" t="n">
        <f aca="false">(I459-I460)/I460</f>
        <v>0.00844631958382824</v>
      </c>
    </row>
    <row r="460" customFormat="false" ht="12.75" hidden="false" customHeight="false" outlineLevel="0" collapsed="false">
      <c r="A460" s="108" t="n">
        <v>38665</v>
      </c>
      <c r="B460" s="0" t="n">
        <v>53.21</v>
      </c>
      <c r="C460" s="0" t="n">
        <v>53.59</v>
      </c>
      <c r="D460" s="0" t="n">
        <v>51.77</v>
      </c>
      <c r="E460" s="0" t="n">
        <v>52.02</v>
      </c>
      <c r="F460" s="0" t="n">
        <v>458800</v>
      </c>
      <c r="G460" s="0" t="n">
        <v>52.02</v>
      </c>
      <c r="H460" s="101" t="n">
        <f aca="false">(G460-G461)/G461</f>
        <v>-0.0289341049094642</v>
      </c>
      <c r="I460" s="0" t="n">
        <v>1220.65</v>
      </c>
      <c r="J460" s="101" t="n">
        <f aca="false">(I460-I461)/I461</f>
        <v>0.00169047833972064</v>
      </c>
    </row>
    <row r="461" customFormat="false" ht="12.75" hidden="false" customHeight="false" outlineLevel="0" collapsed="false">
      <c r="A461" s="108" t="n">
        <v>38664</v>
      </c>
      <c r="B461" s="0" t="n">
        <v>53.27</v>
      </c>
      <c r="C461" s="0" t="n">
        <v>53.79</v>
      </c>
      <c r="D461" s="0" t="n">
        <v>52.63</v>
      </c>
      <c r="E461" s="0" t="n">
        <v>53.57</v>
      </c>
      <c r="F461" s="0" t="n">
        <v>482600</v>
      </c>
      <c r="G461" s="0" t="n">
        <v>53.57</v>
      </c>
      <c r="H461" s="101" t="n">
        <f aca="false">(G461-G462)/G462</f>
        <v>0.00130841121495328</v>
      </c>
      <c r="I461" s="0" t="n">
        <v>1218.59</v>
      </c>
      <c r="J461" s="101" t="n">
        <f aca="false">(I461-I462)/I462</f>
        <v>-0.00345106762293408</v>
      </c>
    </row>
    <row r="462" customFormat="false" ht="12.75" hidden="false" customHeight="false" outlineLevel="0" collapsed="false">
      <c r="A462" s="108" t="n">
        <v>38663</v>
      </c>
      <c r="B462" s="0" t="n">
        <v>51.64</v>
      </c>
      <c r="C462" s="0" t="n">
        <v>54.14</v>
      </c>
      <c r="D462" s="0" t="n">
        <v>51.64</v>
      </c>
      <c r="E462" s="0" t="n">
        <v>53.5</v>
      </c>
      <c r="F462" s="0" t="n">
        <v>643200</v>
      </c>
      <c r="G462" s="0" t="n">
        <v>53.5</v>
      </c>
      <c r="H462" s="101" t="n">
        <f aca="false">(G462-G463)/G463</f>
        <v>0.0300346553715826</v>
      </c>
      <c r="I462" s="0" t="n">
        <v>1222.81</v>
      </c>
      <c r="J462" s="101" t="n">
        <f aca="false">(I462-I463)/I463</f>
        <v>0.00218827347681401</v>
      </c>
    </row>
    <row r="463" customFormat="false" ht="12.75" hidden="false" customHeight="false" outlineLevel="0" collapsed="false">
      <c r="A463" s="108" t="n">
        <v>38660</v>
      </c>
      <c r="B463" s="0" t="n">
        <v>50.15</v>
      </c>
      <c r="C463" s="0" t="n">
        <v>52.67</v>
      </c>
      <c r="D463" s="0" t="n">
        <v>50.12</v>
      </c>
      <c r="E463" s="0" t="n">
        <v>51.94</v>
      </c>
      <c r="F463" s="0" t="n">
        <v>2363000</v>
      </c>
      <c r="G463" s="0" t="n">
        <v>51.94</v>
      </c>
      <c r="H463" s="101" t="n">
        <f aca="false">(G463-G464)/G464</f>
        <v>0.104401445885605</v>
      </c>
      <c r="I463" s="0" t="n">
        <v>1220.14</v>
      </c>
      <c r="J463" s="101" t="n">
        <f aca="false">(I463-I464)/I464</f>
        <v>0.000163942488974905</v>
      </c>
    </row>
    <row r="464" customFormat="false" ht="12.75" hidden="false" customHeight="false" outlineLevel="0" collapsed="false">
      <c r="A464" s="108" t="n">
        <v>38659</v>
      </c>
      <c r="B464" s="0" t="n">
        <v>49</v>
      </c>
      <c r="C464" s="0" t="n">
        <v>49.8</v>
      </c>
      <c r="D464" s="0" t="n">
        <v>46.47</v>
      </c>
      <c r="E464" s="0" t="n">
        <v>47.03</v>
      </c>
      <c r="F464" s="0" t="n">
        <v>917400</v>
      </c>
      <c r="G464" s="0" t="n">
        <v>47.03</v>
      </c>
      <c r="H464" s="101" t="n">
        <f aca="false">(G464-G465)/G465</f>
        <v>-0.0388309830369916</v>
      </c>
      <c r="I464" s="0" t="n">
        <v>1219.94</v>
      </c>
      <c r="J464" s="101" t="n">
        <f aca="false">(I464-I465)/I465</f>
        <v>0.0042642168000264</v>
      </c>
    </row>
    <row r="465" customFormat="false" ht="12.75" hidden="false" customHeight="false" outlineLevel="0" collapsed="false">
      <c r="A465" s="108" t="n">
        <v>38658</v>
      </c>
      <c r="B465" s="0" t="n">
        <v>48.78</v>
      </c>
      <c r="C465" s="0" t="n">
        <v>49.36</v>
      </c>
      <c r="D465" s="0" t="n">
        <v>48.57</v>
      </c>
      <c r="E465" s="0" t="n">
        <v>48.93</v>
      </c>
      <c r="F465" s="0" t="n">
        <v>473300</v>
      </c>
      <c r="G465" s="0" t="n">
        <v>48.93</v>
      </c>
      <c r="H465" s="101" t="n">
        <f aca="false">(G465-G466)/G466</f>
        <v>0.00163766632548615</v>
      </c>
      <c r="I465" s="0" t="n">
        <v>1214.76</v>
      </c>
      <c r="J465" s="101" t="n">
        <f aca="false">(I465-I466)/I466</f>
        <v>0.0099770527786092</v>
      </c>
    </row>
    <row r="466" customFormat="false" ht="12.75" hidden="false" customHeight="false" outlineLevel="0" collapsed="false">
      <c r="A466" s="108" t="n">
        <v>38657</v>
      </c>
      <c r="B466" s="0" t="n">
        <v>47.8</v>
      </c>
      <c r="C466" s="0" t="n">
        <v>49.16</v>
      </c>
      <c r="D466" s="0" t="n">
        <v>47.71</v>
      </c>
      <c r="E466" s="0" t="n">
        <v>48.85</v>
      </c>
      <c r="F466" s="0" t="n">
        <v>509800</v>
      </c>
      <c r="G466" s="0" t="n">
        <v>48.85</v>
      </c>
      <c r="H466" s="101" t="n">
        <f aca="false">(G466-G467)/G467</f>
        <v>0.0128550694588431</v>
      </c>
      <c r="I466" s="0" t="n">
        <v>1202.76</v>
      </c>
      <c r="J466" s="101" t="n">
        <f aca="false">(I466-I467)/I467</f>
        <v>-0.00352109758825528</v>
      </c>
    </row>
    <row r="467" customFormat="false" ht="12.75" hidden="false" customHeight="false" outlineLevel="0" collapsed="false">
      <c r="A467" s="108" t="n">
        <v>38656</v>
      </c>
      <c r="B467" s="0" t="n">
        <v>46.29</v>
      </c>
      <c r="C467" s="0" t="n">
        <v>48.64</v>
      </c>
      <c r="D467" s="0" t="n">
        <v>46.24</v>
      </c>
      <c r="E467" s="0" t="n">
        <v>48.23</v>
      </c>
      <c r="F467" s="0" t="n">
        <v>391700</v>
      </c>
      <c r="G467" s="0" t="n">
        <v>48.23</v>
      </c>
      <c r="H467" s="101" t="n">
        <f aca="false">(G467-G468)/G468</f>
        <v>0.043713481930318</v>
      </c>
      <c r="I467" s="0" t="n">
        <v>1207.01</v>
      </c>
      <c r="J467" s="101" t="n">
        <f aca="false">(I467-I468)/I468</f>
        <v>0.00717617509867233</v>
      </c>
    </row>
    <row r="468" customFormat="false" ht="12.75" hidden="false" customHeight="false" outlineLevel="0" collapsed="false">
      <c r="A468" s="108" t="n">
        <v>38653</v>
      </c>
      <c r="B468" s="0" t="n">
        <v>45.28</v>
      </c>
      <c r="C468" s="0" t="n">
        <v>46.65</v>
      </c>
      <c r="D468" s="0" t="n">
        <v>44.81</v>
      </c>
      <c r="E468" s="0" t="n">
        <v>46.21</v>
      </c>
      <c r="F468" s="0" t="n">
        <v>202100</v>
      </c>
      <c r="G468" s="0" t="n">
        <v>46.21</v>
      </c>
      <c r="H468" s="101" t="n">
        <f aca="false">(G468-G469)/G469</f>
        <v>0.026432696579298</v>
      </c>
      <c r="I468" s="0" t="n">
        <v>1198.41</v>
      </c>
      <c r="J468" s="101" t="n">
        <f aca="false">(I468-I469)/I469</f>
        <v>0.0165493256425481</v>
      </c>
    </row>
    <row r="469" customFormat="false" ht="12.75" hidden="false" customHeight="false" outlineLevel="0" collapsed="false">
      <c r="A469" s="108" t="n">
        <v>38652</v>
      </c>
      <c r="B469" s="0" t="n">
        <v>46.15</v>
      </c>
      <c r="C469" s="0" t="n">
        <v>46.25</v>
      </c>
      <c r="D469" s="0" t="n">
        <v>44.66</v>
      </c>
      <c r="E469" s="0" t="n">
        <v>45.02</v>
      </c>
      <c r="F469" s="0" t="n">
        <v>171200</v>
      </c>
      <c r="G469" s="0" t="n">
        <v>45.02</v>
      </c>
      <c r="H469" s="101" t="n">
        <f aca="false">(G469-G470)/G470</f>
        <v>-0.0217296827466319</v>
      </c>
      <c r="I469" s="0" t="n">
        <v>1178.9</v>
      </c>
      <c r="J469" s="101" t="n">
        <f aca="false">(I469-I470)/I470</f>
        <v>-0.0104752471923316</v>
      </c>
    </row>
    <row r="470" customFormat="false" ht="12.75" hidden="false" customHeight="false" outlineLevel="0" collapsed="false">
      <c r="A470" s="108" t="n">
        <v>38651</v>
      </c>
      <c r="B470" s="0" t="n">
        <v>46.49</v>
      </c>
      <c r="C470" s="0" t="n">
        <v>46.84</v>
      </c>
      <c r="D470" s="0" t="n">
        <v>45.51</v>
      </c>
      <c r="E470" s="0" t="n">
        <v>46.02</v>
      </c>
      <c r="F470" s="0" t="n">
        <v>209500</v>
      </c>
      <c r="G470" s="0" t="n">
        <v>46.02</v>
      </c>
      <c r="H470" s="101" t="n">
        <f aca="false">(G470-G471)/G471</f>
        <v>-0.0143499678732061</v>
      </c>
      <c r="I470" s="0" t="n">
        <v>1191.38</v>
      </c>
      <c r="J470" s="101" t="n">
        <f aca="false">(I470-I471)/I471</f>
        <v>-0.00431243418523397</v>
      </c>
    </row>
    <row r="471" customFormat="false" ht="12.75" hidden="false" customHeight="false" outlineLevel="0" collapsed="false">
      <c r="A471" s="108" t="n">
        <v>38650</v>
      </c>
      <c r="B471" s="0" t="n">
        <v>46.83</v>
      </c>
      <c r="C471" s="0" t="n">
        <v>48.01</v>
      </c>
      <c r="D471" s="0" t="n">
        <v>46.08</v>
      </c>
      <c r="E471" s="0" t="n">
        <v>46.69</v>
      </c>
      <c r="F471" s="0" t="n">
        <v>185300</v>
      </c>
      <c r="G471" s="0" t="n">
        <v>46.69</v>
      </c>
      <c r="H471" s="101" t="n">
        <f aca="false">(G471-G472)/G472</f>
        <v>-0.0082837723024639</v>
      </c>
      <c r="I471" s="0" t="n">
        <v>1196.54</v>
      </c>
      <c r="J471" s="101" t="n">
        <f aca="false">(I471-I472)/I472</f>
        <v>-0.00236789007653967</v>
      </c>
    </row>
    <row r="472" customFormat="false" ht="12.75" hidden="false" customHeight="false" outlineLevel="0" collapsed="false">
      <c r="A472" s="108" t="n">
        <v>38649</v>
      </c>
      <c r="B472" s="0" t="n">
        <v>46.53</v>
      </c>
      <c r="C472" s="0" t="n">
        <v>47.9</v>
      </c>
      <c r="D472" s="0" t="n">
        <v>46.37</v>
      </c>
      <c r="E472" s="0" t="n">
        <v>47.08</v>
      </c>
      <c r="F472" s="0" t="n">
        <v>246700</v>
      </c>
      <c r="G472" s="0" t="n">
        <v>47.08</v>
      </c>
      <c r="H472" s="101" t="n">
        <f aca="false">(G472-G473)/G473</f>
        <v>0.0197097682477799</v>
      </c>
      <c r="I472" s="0" t="n">
        <v>1199.38</v>
      </c>
      <c r="J472" s="101" t="n">
        <f aca="false">(I472-I473)/I473</f>
        <v>0.0167770157427582</v>
      </c>
    </row>
    <row r="473" customFormat="false" ht="12.75" hidden="false" customHeight="false" outlineLevel="0" collapsed="false">
      <c r="A473" s="108" t="n">
        <v>38646</v>
      </c>
      <c r="B473" s="0" t="n">
        <v>43.99</v>
      </c>
      <c r="C473" s="0" t="n">
        <v>47.75</v>
      </c>
      <c r="D473" s="0" t="n">
        <v>43.99</v>
      </c>
      <c r="E473" s="0" t="n">
        <v>46.17</v>
      </c>
      <c r="F473" s="0" t="n">
        <v>696200</v>
      </c>
      <c r="G473" s="0" t="n">
        <v>46.17</v>
      </c>
      <c r="H473" s="101" t="n">
        <f aca="false">(G473-G474)/G474</f>
        <v>0.0452796015395065</v>
      </c>
      <c r="I473" s="0" t="n">
        <v>1179.59</v>
      </c>
      <c r="J473" s="101" t="n">
        <f aca="false">(I473-I474)/I474</f>
        <v>0.00151978264561043</v>
      </c>
    </row>
    <row r="474" customFormat="false" ht="12.75" hidden="false" customHeight="false" outlineLevel="0" collapsed="false">
      <c r="A474" s="108" t="n">
        <v>38645</v>
      </c>
      <c r="B474" s="0" t="n">
        <v>44.62</v>
      </c>
      <c r="C474" s="0" t="n">
        <v>44.64</v>
      </c>
      <c r="D474" s="0" t="n">
        <v>43.9</v>
      </c>
      <c r="E474" s="0" t="n">
        <v>44.17</v>
      </c>
      <c r="F474" s="0" t="n">
        <v>233400</v>
      </c>
      <c r="G474" s="0" t="n">
        <v>44.17</v>
      </c>
      <c r="H474" s="101" t="n">
        <f aca="false">(G474-G475)/G475</f>
        <v>-0.00696942446043155</v>
      </c>
      <c r="I474" s="0" t="n">
        <v>1177.8</v>
      </c>
      <c r="J474" s="101" t="n">
        <f aca="false">(I474-I475)/I475</f>
        <v>-0.0150197364019536</v>
      </c>
    </row>
    <row r="475" customFormat="false" ht="12.75" hidden="false" customHeight="false" outlineLevel="0" collapsed="false">
      <c r="A475" s="108" t="n">
        <v>38644</v>
      </c>
      <c r="B475" s="0" t="n">
        <v>42.84</v>
      </c>
      <c r="C475" s="0" t="n">
        <v>44.5</v>
      </c>
      <c r="D475" s="0" t="n">
        <v>42.21</v>
      </c>
      <c r="E475" s="0" t="n">
        <v>44.48</v>
      </c>
      <c r="F475" s="0" t="n">
        <v>451100</v>
      </c>
      <c r="G475" s="0" t="n">
        <v>44.48</v>
      </c>
      <c r="H475" s="101" t="n">
        <f aca="false">(G475-G476)/G476</f>
        <v>0.0394952091610189</v>
      </c>
      <c r="I475" s="0" t="n">
        <v>1195.76</v>
      </c>
      <c r="J475" s="101" t="n">
        <f aca="false">(I475-I476)/I476</f>
        <v>0.0149557777513707</v>
      </c>
    </row>
    <row r="476" customFormat="false" ht="12.75" hidden="false" customHeight="false" outlineLevel="0" collapsed="false">
      <c r="A476" s="108" t="n">
        <v>38643</v>
      </c>
      <c r="B476" s="0" t="n">
        <v>44.05</v>
      </c>
      <c r="C476" s="0" t="n">
        <v>44.22</v>
      </c>
      <c r="D476" s="0" t="n">
        <v>42.77</v>
      </c>
      <c r="E476" s="0" t="n">
        <v>42.79</v>
      </c>
      <c r="F476" s="0" t="n">
        <v>302300</v>
      </c>
      <c r="G476" s="0" t="n">
        <v>42.79</v>
      </c>
      <c r="H476" s="101" t="n">
        <f aca="false">(G476-G477)/G477</f>
        <v>-0.0312429250622595</v>
      </c>
      <c r="I476" s="0" t="n">
        <v>1178.14</v>
      </c>
      <c r="J476" s="101" t="n">
        <f aca="false">(I476-I477)/I477</f>
        <v>-0.0100495756659103</v>
      </c>
    </row>
    <row r="477" customFormat="false" ht="12.75" hidden="false" customHeight="false" outlineLevel="0" collapsed="false">
      <c r="A477" s="108" t="n">
        <v>38642</v>
      </c>
      <c r="B477" s="0" t="n">
        <v>43.29</v>
      </c>
      <c r="C477" s="0" t="n">
        <v>44.2</v>
      </c>
      <c r="D477" s="0" t="n">
        <v>42.75</v>
      </c>
      <c r="E477" s="0" t="n">
        <v>44.17</v>
      </c>
      <c r="F477" s="0" t="n">
        <v>384900</v>
      </c>
      <c r="G477" s="0" t="n">
        <v>44.17</v>
      </c>
      <c r="H477" s="101" t="n">
        <f aca="false">(G477-G478)/G478</f>
        <v>0.0161030595813205</v>
      </c>
      <c r="I477" s="0" t="n">
        <v>1190.1</v>
      </c>
      <c r="J477" s="101" t="n">
        <f aca="false">(I477-I478)/I478</f>
        <v>0.00297496144348835</v>
      </c>
    </row>
    <row r="478" customFormat="false" ht="12.75" hidden="false" customHeight="false" outlineLevel="0" collapsed="false">
      <c r="A478" s="108" t="n">
        <v>38639</v>
      </c>
      <c r="B478" s="0" t="n">
        <v>44.41</v>
      </c>
      <c r="C478" s="0" t="n">
        <v>44.5</v>
      </c>
      <c r="D478" s="0" t="n">
        <v>43.1</v>
      </c>
      <c r="E478" s="0" t="n">
        <v>43.47</v>
      </c>
      <c r="F478" s="0" t="n">
        <v>359300</v>
      </c>
      <c r="G478" s="0" t="n">
        <v>43.47</v>
      </c>
      <c r="H478" s="101" t="n">
        <f aca="false">(G478-G479)/G479</f>
        <v>-0.0120454545454546</v>
      </c>
      <c r="I478" s="0" t="n">
        <v>1186.57</v>
      </c>
      <c r="J478" s="101" t="n">
        <f aca="false">(I478-I479)/I479</f>
        <v>0.00826790387818227</v>
      </c>
    </row>
    <row r="479" customFormat="false" ht="12.75" hidden="false" customHeight="false" outlineLevel="0" collapsed="false">
      <c r="A479" s="108" t="n">
        <v>38638</v>
      </c>
      <c r="B479" s="0" t="n">
        <v>44.52</v>
      </c>
      <c r="C479" s="0" t="n">
        <v>44.52</v>
      </c>
      <c r="D479" s="0" t="n">
        <v>43.4</v>
      </c>
      <c r="E479" s="0" t="n">
        <v>44</v>
      </c>
      <c r="F479" s="0" t="n">
        <v>549800</v>
      </c>
      <c r="G479" s="0" t="n">
        <v>44</v>
      </c>
      <c r="H479" s="101" t="n">
        <f aca="false">(G479-G480)/G480</f>
        <v>-0.00744416873449128</v>
      </c>
      <c r="I479" s="0" t="n">
        <v>1176.84</v>
      </c>
      <c r="J479" s="101" t="n">
        <f aca="false">(I479-I480)/I480</f>
        <v>-0.000713266761769025</v>
      </c>
    </row>
    <row r="480" customFormat="false" ht="12.75" hidden="false" customHeight="false" outlineLevel="0" collapsed="false">
      <c r="A480" s="108" t="n">
        <v>38637</v>
      </c>
      <c r="B480" s="0" t="n">
        <v>44.51</v>
      </c>
      <c r="C480" s="0" t="n">
        <v>44.73</v>
      </c>
      <c r="D480" s="0" t="n">
        <v>42.46</v>
      </c>
      <c r="E480" s="0" t="n">
        <v>44.33</v>
      </c>
      <c r="F480" s="0" t="n">
        <v>773900</v>
      </c>
      <c r="G480" s="0" t="n">
        <v>44.33</v>
      </c>
      <c r="H480" s="101" t="n">
        <f aca="false">(G480-G481)/G481</f>
        <v>-0.00560789591745177</v>
      </c>
      <c r="I480" s="0" t="n">
        <v>1177.68</v>
      </c>
      <c r="J480" s="101" t="n">
        <f aca="false">(I480-I481)/I481</f>
        <v>-0.00606817625562283</v>
      </c>
    </row>
    <row r="481" customFormat="false" ht="12.75" hidden="false" customHeight="false" outlineLevel="0" collapsed="false">
      <c r="A481" s="108" t="n">
        <v>38636</v>
      </c>
      <c r="B481" s="0" t="n">
        <v>45.48</v>
      </c>
      <c r="C481" s="0" t="n">
        <v>45.58</v>
      </c>
      <c r="D481" s="0" t="n">
        <v>44.52</v>
      </c>
      <c r="E481" s="0" t="n">
        <v>44.58</v>
      </c>
      <c r="F481" s="0" t="n">
        <v>298600</v>
      </c>
      <c r="G481" s="0" t="n">
        <v>44.58</v>
      </c>
      <c r="H481" s="101" t="n">
        <f aca="false">(G481-G482)/G482</f>
        <v>-0.0189260563380282</v>
      </c>
      <c r="I481" s="0" t="n">
        <v>1184.87</v>
      </c>
      <c r="J481" s="101" t="n">
        <f aca="false">(I481-I482)/I482</f>
        <v>-0.00207187555271073</v>
      </c>
    </row>
    <row r="482" customFormat="false" ht="12.75" hidden="false" customHeight="false" outlineLevel="0" collapsed="false">
      <c r="A482" s="108" t="n">
        <v>38635</v>
      </c>
      <c r="B482" s="0" t="n">
        <v>45.98</v>
      </c>
      <c r="C482" s="0" t="n">
        <v>46.01</v>
      </c>
      <c r="D482" s="0" t="n">
        <v>45.13</v>
      </c>
      <c r="E482" s="0" t="n">
        <v>45.44</v>
      </c>
      <c r="F482" s="0" t="n">
        <v>132900</v>
      </c>
      <c r="G482" s="0" t="n">
        <v>45.44</v>
      </c>
      <c r="H482" s="101" t="n">
        <f aca="false">(G482-G483)/G483</f>
        <v>-0.00937431872683671</v>
      </c>
      <c r="I482" s="0" t="n">
        <v>1187.33</v>
      </c>
      <c r="J482" s="101" t="n">
        <f aca="false">(I482-I483)/I483</f>
        <v>-0.00716615101597137</v>
      </c>
    </row>
    <row r="483" customFormat="false" ht="12.75" hidden="false" customHeight="false" outlineLevel="0" collapsed="false">
      <c r="A483" s="108" t="n">
        <v>38632</v>
      </c>
      <c r="B483" s="0" t="n">
        <v>45.82</v>
      </c>
      <c r="C483" s="0" t="n">
        <v>46.13</v>
      </c>
      <c r="D483" s="0" t="n">
        <v>45.41</v>
      </c>
      <c r="E483" s="0" t="n">
        <v>45.87</v>
      </c>
      <c r="F483" s="0" t="n">
        <v>272800</v>
      </c>
      <c r="G483" s="0" t="n">
        <v>45.87</v>
      </c>
      <c r="H483" s="101" t="n">
        <f aca="false">(G483-G484)/G484</f>
        <v>0.000654450261779974</v>
      </c>
      <c r="I483" s="0" t="n">
        <v>1195.9</v>
      </c>
      <c r="J483" s="101" t="n">
        <f aca="false">(I483-I484)/I484</f>
        <v>0.00370124801718863</v>
      </c>
    </row>
    <row r="484" customFormat="false" ht="12.75" hidden="false" customHeight="false" outlineLevel="0" collapsed="false">
      <c r="A484" s="108" t="n">
        <v>38631</v>
      </c>
      <c r="B484" s="0" t="n">
        <v>45</v>
      </c>
      <c r="C484" s="0" t="n">
        <v>46.2</v>
      </c>
      <c r="D484" s="0" t="n">
        <v>44.87</v>
      </c>
      <c r="E484" s="0" t="n">
        <v>45.84</v>
      </c>
      <c r="F484" s="0" t="n">
        <v>478900</v>
      </c>
      <c r="G484" s="0" t="n">
        <v>45.84</v>
      </c>
      <c r="H484" s="101" t="n">
        <f aca="false">(G484-G485)/G485</f>
        <v>0.0146082337317398</v>
      </c>
      <c r="I484" s="0" t="n">
        <v>1191.49</v>
      </c>
      <c r="J484" s="101" t="n">
        <f aca="false">(I484-I485)/I485</f>
        <v>-0.00409565442706817</v>
      </c>
    </row>
    <row r="485" customFormat="false" ht="12.75" hidden="false" customHeight="false" outlineLevel="0" collapsed="false">
      <c r="A485" s="108" t="n">
        <v>38630</v>
      </c>
      <c r="B485" s="0" t="n">
        <v>44.99</v>
      </c>
      <c r="C485" s="0" t="n">
        <v>45.66</v>
      </c>
      <c r="D485" s="0" t="n">
        <v>44.99</v>
      </c>
      <c r="E485" s="0" t="n">
        <v>45.18</v>
      </c>
      <c r="F485" s="0" t="n">
        <v>221600</v>
      </c>
      <c r="G485" s="0" t="n">
        <v>45.18</v>
      </c>
      <c r="H485" s="101" t="n">
        <f aca="false">(G485-G486)/G486</f>
        <v>0.00422316070237826</v>
      </c>
      <c r="I485" s="0" t="n">
        <v>1196.39</v>
      </c>
      <c r="J485" s="101" t="n">
        <f aca="false">(I485-I486)/I486</f>
        <v>-0.0148871524203973</v>
      </c>
    </row>
    <row r="486" customFormat="false" ht="12.75" hidden="false" customHeight="false" outlineLevel="0" collapsed="false">
      <c r="A486" s="108" t="n">
        <v>38629</v>
      </c>
      <c r="B486" s="0" t="n">
        <v>45.31</v>
      </c>
      <c r="C486" s="0" t="n">
        <v>45.84</v>
      </c>
      <c r="D486" s="0" t="n">
        <v>44.95</v>
      </c>
      <c r="E486" s="0" t="n">
        <v>44.99</v>
      </c>
      <c r="F486" s="0" t="n">
        <v>421700</v>
      </c>
      <c r="G486" s="0" t="n">
        <v>44.99</v>
      </c>
      <c r="H486" s="101" t="n">
        <f aca="false">(G486-G487)/G487</f>
        <v>-0.0120772946859903</v>
      </c>
      <c r="I486" s="0" t="n">
        <v>1214.47</v>
      </c>
      <c r="J486" s="101" t="n">
        <f aca="false">(I486-I487)/I487</f>
        <v>-0.0099698377761474</v>
      </c>
    </row>
    <row r="487" customFormat="false" ht="12.75" hidden="false" customHeight="false" outlineLevel="0" collapsed="false">
      <c r="A487" s="108" t="n">
        <v>38628</v>
      </c>
      <c r="B487" s="0" t="n">
        <v>45.8</v>
      </c>
      <c r="C487" s="0" t="n">
        <v>45.99</v>
      </c>
      <c r="D487" s="0" t="n">
        <v>44.71</v>
      </c>
      <c r="E487" s="0" t="n">
        <v>45.54</v>
      </c>
      <c r="F487" s="0" t="n">
        <v>432900</v>
      </c>
      <c r="G487" s="0" t="n">
        <v>45.54</v>
      </c>
      <c r="H487" s="101" t="n">
        <f aca="false">(G487-G488)/G488</f>
        <v>-0.00654450261780114</v>
      </c>
      <c r="I487" s="0" t="n">
        <v>1226.7</v>
      </c>
      <c r="J487" s="101" t="n">
        <f aca="false">(I487-I488)/I488</f>
        <v>-0.00171710842196914</v>
      </c>
    </row>
    <row r="488" customFormat="false" ht="12.75" hidden="false" customHeight="false" outlineLevel="0" collapsed="false">
      <c r="A488" s="108" t="n">
        <v>38625</v>
      </c>
      <c r="B488" s="0" t="n">
        <v>44.25</v>
      </c>
      <c r="C488" s="0" t="n">
        <v>45.98</v>
      </c>
      <c r="D488" s="0" t="n">
        <v>43.71</v>
      </c>
      <c r="E488" s="0" t="n">
        <v>45.84</v>
      </c>
      <c r="F488" s="0" t="n">
        <v>373400</v>
      </c>
      <c r="G488" s="0" t="n">
        <v>45.84</v>
      </c>
      <c r="H488" s="101" t="n">
        <f aca="false">(G488-G489)/G489</f>
        <v>0.0399274047186934</v>
      </c>
      <c r="I488" s="0" t="n">
        <v>1228.81</v>
      </c>
      <c r="J488" s="101" t="n">
        <f aca="false">(I488-I489)/I489</f>
        <v>0.000920435292584291</v>
      </c>
    </row>
    <row r="489" customFormat="false" ht="12.75" hidden="false" customHeight="false" outlineLevel="0" collapsed="false">
      <c r="A489" s="108" t="n">
        <v>38624</v>
      </c>
      <c r="B489" s="0" t="n">
        <v>44.68</v>
      </c>
      <c r="C489" s="0" t="n">
        <v>44.81</v>
      </c>
      <c r="D489" s="0" t="n">
        <v>43.91</v>
      </c>
      <c r="E489" s="0" t="n">
        <v>44.08</v>
      </c>
      <c r="F489" s="0" t="n">
        <v>260600</v>
      </c>
      <c r="G489" s="0" t="n">
        <v>44.08</v>
      </c>
      <c r="H489" s="101" t="n">
        <f aca="false">(G489-G490)/G490</f>
        <v>-0.016729868391702</v>
      </c>
      <c r="I489" s="0" t="n">
        <v>1227.68</v>
      </c>
      <c r="J489" s="101" t="n">
        <f aca="false">(I489-I490)/I490</f>
        <v>0.00886686553427176</v>
      </c>
    </row>
    <row r="490" customFormat="false" ht="12.75" hidden="false" customHeight="false" outlineLevel="0" collapsed="false">
      <c r="A490" s="108" t="n">
        <v>38623</v>
      </c>
      <c r="B490" s="0" t="n">
        <v>46.47</v>
      </c>
      <c r="C490" s="0" t="n">
        <v>46.52</v>
      </c>
      <c r="D490" s="0" t="n">
        <v>44.51</v>
      </c>
      <c r="E490" s="0" t="n">
        <v>44.83</v>
      </c>
      <c r="F490" s="0" t="n">
        <v>516500</v>
      </c>
      <c r="G490" s="0" t="n">
        <v>44.83</v>
      </c>
      <c r="H490" s="101" t="n">
        <f aca="false">(G490-G491)/G491</f>
        <v>0.0029082774049216</v>
      </c>
      <c r="I490" s="0" t="n">
        <v>1216.89</v>
      </c>
      <c r="J490" s="101" t="n">
        <f aca="false">(I490-I491)/I491</f>
        <v>0.00101179606139876</v>
      </c>
    </row>
    <row r="491" customFormat="false" ht="12.75" hidden="false" customHeight="false" outlineLevel="0" collapsed="false">
      <c r="A491" s="108" t="n">
        <v>38622</v>
      </c>
      <c r="B491" s="0" t="n">
        <v>45.02</v>
      </c>
      <c r="C491" s="0" t="n">
        <v>45.24</v>
      </c>
      <c r="D491" s="0" t="n">
        <v>44.35</v>
      </c>
      <c r="E491" s="0" t="n">
        <v>44.7</v>
      </c>
      <c r="F491" s="0" t="n">
        <v>245700</v>
      </c>
      <c r="G491" s="0" t="n">
        <v>44.7</v>
      </c>
      <c r="H491" s="101" t="n">
        <f aca="false">(G491-G492)/G492</f>
        <v>-0.00710795202132386</v>
      </c>
      <c r="I491" s="0" t="n">
        <v>1215.66</v>
      </c>
      <c r="J491" s="101" t="n">
        <f aca="false">(I491-I492)/I492</f>
        <v>2.46785617333997E-005</v>
      </c>
    </row>
    <row r="492" customFormat="false" ht="12.75" hidden="false" customHeight="false" outlineLevel="0" collapsed="false">
      <c r="A492" s="108" t="n">
        <v>38621</v>
      </c>
      <c r="B492" s="0" t="n">
        <v>44.91</v>
      </c>
      <c r="C492" s="0" t="n">
        <v>45.68</v>
      </c>
      <c r="D492" s="0" t="n">
        <v>44.27</v>
      </c>
      <c r="E492" s="0" t="n">
        <v>45.02</v>
      </c>
      <c r="F492" s="0" t="n">
        <v>528100</v>
      </c>
      <c r="G492" s="0" t="n">
        <v>45.02</v>
      </c>
      <c r="H492" s="101" t="n">
        <f aca="false">(G492-G493)/G493</f>
        <v>0.00941704035874443</v>
      </c>
      <c r="I492" s="0" t="n">
        <v>1215.63</v>
      </c>
      <c r="J492" s="101" t="n">
        <f aca="false">(I492-I493)/I493</f>
        <v>0.000279768614898621</v>
      </c>
    </row>
    <row r="493" customFormat="false" ht="12.75" hidden="false" customHeight="false" outlineLevel="0" collapsed="false">
      <c r="A493" s="108" t="n">
        <v>38618</v>
      </c>
      <c r="B493" s="0" t="n">
        <v>43.32</v>
      </c>
      <c r="C493" s="0" t="n">
        <v>44.88</v>
      </c>
      <c r="D493" s="0" t="n">
        <v>43.32</v>
      </c>
      <c r="E493" s="0" t="n">
        <v>44.6</v>
      </c>
      <c r="F493" s="0" t="n">
        <v>800500</v>
      </c>
      <c r="G493" s="0" t="n">
        <v>44.6</v>
      </c>
      <c r="H493" s="101" t="n">
        <f aca="false">(G493-G494)/G494</f>
        <v>0.0379334419362346</v>
      </c>
      <c r="I493" s="0" t="n">
        <v>1215.29</v>
      </c>
      <c r="J493" s="101" t="n">
        <f aca="false">(I493-I494)/I494</f>
        <v>0.000551612850109559</v>
      </c>
    </row>
    <row r="494" customFormat="false" ht="12.75" hidden="false" customHeight="false" outlineLevel="0" collapsed="false">
      <c r="A494" s="108" t="n">
        <v>38617</v>
      </c>
      <c r="B494" s="0" t="n">
        <v>42.25</v>
      </c>
      <c r="C494" s="0" t="n">
        <v>43.25</v>
      </c>
      <c r="D494" s="0" t="n">
        <v>40.34</v>
      </c>
      <c r="E494" s="0" t="n">
        <v>42.97</v>
      </c>
      <c r="F494" s="0" t="n">
        <v>1274200</v>
      </c>
      <c r="G494" s="0" t="n">
        <v>42.97</v>
      </c>
      <c r="H494" s="101" t="n">
        <f aca="false">(G494-G495)/G495</f>
        <v>0.0182464454976302</v>
      </c>
      <c r="I494" s="0" t="n">
        <v>1214.62</v>
      </c>
      <c r="J494" s="101" t="n">
        <f aca="false">(I494-I495)/I495</f>
        <v>0.0036522888778713</v>
      </c>
    </row>
    <row r="495" customFormat="false" ht="12.75" hidden="false" customHeight="false" outlineLevel="0" collapsed="false">
      <c r="A495" s="108" t="n">
        <v>38616</v>
      </c>
      <c r="B495" s="0" t="n">
        <v>45.53</v>
      </c>
      <c r="C495" s="0" t="n">
        <v>46</v>
      </c>
      <c r="D495" s="0" t="n">
        <v>42</v>
      </c>
      <c r="E495" s="0" t="n">
        <v>42.2</v>
      </c>
      <c r="F495" s="0" t="n">
        <v>1296100</v>
      </c>
      <c r="G495" s="0" t="n">
        <v>42.2</v>
      </c>
      <c r="H495" s="101" t="n">
        <f aca="false">(G495-G496)/G496</f>
        <v>-0.0769903762029745</v>
      </c>
      <c r="I495" s="0" t="n">
        <v>1210.2</v>
      </c>
      <c r="J495" s="101" t="n">
        <f aca="false">(I495-I496)/I496</f>
        <v>-0.00912112925147778</v>
      </c>
    </row>
    <row r="496" customFormat="false" ht="12.75" hidden="false" customHeight="false" outlineLevel="0" collapsed="false">
      <c r="A496" s="108" t="n">
        <v>38615</v>
      </c>
      <c r="B496" s="0" t="n">
        <v>47.05</v>
      </c>
      <c r="C496" s="0" t="n">
        <v>47.06</v>
      </c>
      <c r="D496" s="0" t="n">
        <v>45.56</v>
      </c>
      <c r="E496" s="0" t="n">
        <v>45.72</v>
      </c>
      <c r="F496" s="0" t="n">
        <v>382700</v>
      </c>
      <c r="G496" s="0" t="n">
        <v>45.72</v>
      </c>
      <c r="H496" s="101" t="n">
        <f aca="false">(G496-G497)/G497</f>
        <v>-0.0272340425531915</v>
      </c>
      <c r="I496" s="0" t="n">
        <v>1221.34</v>
      </c>
      <c r="J496" s="101" t="n">
        <f aca="false">(I496-I497)/I497</f>
        <v>-0.00786339783269164</v>
      </c>
    </row>
    <row r="497" customFormat="false" ht="12.75" hidden="false" customHeight="false" outlineLevel="0" collapsed="false">
      <c r="A497" s="108" t="n">
        <v>38614</v>
      </c>
      <c r="B497" s="0" t="n">
        <v>47.08</v>
      </c>
      <c r="C497" s="0" t="n">
        <v>47.37</v>
      </c>
      <c r="D497" s="0" t="n">
        <v>46.88</v>
      </c>
      <c r="E497" s="0" t="n">
        <v>47</v>
      </c>
      <c r="F497" s="0" t="n">
        <v>446800</v>
      </c>
      <c r="G497" s="0" t="n">
        <v>47</v>
      </c>
      <c r="H497" s="101" t="n">
        <f aca="false">(G497-G498)/G498</f>
        <v>-0.0117746005046258</v>
      </c>
      <c r="I497" s="0" t="n">
        <v>1231.02</v>
      </c>
      <c r="J497" s="101" t="n">
        <f aca="false">(I497-I498)/I498</f>
        <v>-0.00556583273420531</v>
      </c>
    </row>
    <row r="498" customFormat="false" ht="12.75" hidden="false" customHeight="false" outlineLevel="0" collapsed="false">
      <c r="A498" s="108" t="n">
        <v>38611</v>
      </c>
      <c r="B498" s="0" t="n">
        <v>47.01</v>
      </c>
      <c r="C498" s="0" t="n">
        <v>47.68</v>
      </c>
      <c r="D498" s="0" t="n">
        <v>46.46</v>
      </c>
      <c r="E498" s="0" t="n">
        <v>47.56</v>
      </c>
      <c r="F498" s="0" t="n">
        <v>1294300</v>
      </c>
      <c r="G498" s="0" t="n">
        <v>47.56</v>
      </c>
      <c r="H498" s="101" t="n">
        <f aca="false">(G498-G499)/G499</f>
        <v>0.0473463994714822</v>
      </c>
      <c r="I498" s="0" t="n">
        <v>1237.91</v>
      </c>
      <c r="J498" s="101" t="n">
        <f aca="false">(I498-I499)/I499</f>
        <v>0.00829172537935871</v>
      </c>
    </row>
    <row r="499" customFormat="false" ht="12.75" hidden="false" customHeight="false" outlineLevel="0" collapsed="false">
      <c r="A499" s="108" t="n">
        <v>38610</v>
      </c>
      <c r="B499" s="0" t="n">
        <v>44.35</v>
      </c>
      <c r="C499" s="0" t="n">
        <v>46.59</v>
      </c>
      <c r="D499" s="0" t="n">
        <v>44.35</v>
      </c>
      <c r="E499" s="0" t="n">
        <v>45.41</v>
      </c>
      <c r="F499" s="0" t="n">
        <v>1199600</v>
      </c>
      <c r="G499" s="0" t="n">
        <v>45.41</v>
      </c>
      <c r="H499" s="101" t="n">
        <f aca="false">(G499-G500)/G500</f>
        <v>0.0271431802759556</v>
      </c>
      <c r="I499" s="0" t="n">
        <v>1227.73</v>
      </c>
      <c r="J499" s="101" t="n">
        <f aca="false">(I499-I500)/I500</f>
        <v>0.000464487108445465</v>
      </c>
    </row>
    <row r="500" customFormat="false" ht="12.75" hidden="false" customHeight="false" outlineLevel="0" collapsed="false">
      <c r="A500" s="108" t="n">
        <v>38609</v>
      </c>
      <c r="B500" s="0" t="n">
        <v>45.1</v>
      </c>
      <c r="C500" s="0" t="n">
        <v>45.37</v>
      </c>
      <c r="D500" s="0" t="n">
        <v>44</v>
      </c>
      <c r="E500" s="0" t="n">
        <v>44.21</v>
      </c>
      <c r="F500" s="0" t="n">
        <v>668700</v>
      </c>
      <c r="G500" s="0" t="n">
        <v>44.21</v>
      </c>
      <c r="H500" s="101" t="n">
        <f aca="false">(G500-G501)/G501</f>
        <v>-0.0251378169790518</v>
      </c>
      <c r="I500" s="0" t="n">
        <v>1227.16</v>
      </c>
      <c r="J500" s="101" t="n">
        <f aca="false">(I500-I501)/I501</f>
        <v>-0.00328135152696553</v>
      </c>
    </row>
    <row r="501" customFormat="false" ht="12.75" hidden="false" customHeight="false" outlineLevel="0" collapsed="false">
      <c r="A501" s="108" t="n">
        <v>38608</v>
      </c>
      <c r="B501" s="0" t="n">
        <v>45.96</v>
      </c>
      <c r="C501" s="0" t="n">
        <v>45.96</v>
      </c>
      <c r="D501" s="0" t="n">
        <v>45.08</v>
      </c>
      <c r="E501" s="0" t="n">
        <v>45.35</v>
      </c>
      <c r="F501" s="0" t="n">
        <v>234400</v>
      </c>
      <c r="G501" s="0" t="n">
        <v>45.35</v>
      </c>
      <c r="H501" s="101" t="n">
        <f aca="false">(G501-G502)/G502</f>
        <v>-0.00960908495304647</v>
      </c>
      <c r="I501" s="0" t="n">
        <v>1231.2</v>
      </c>
      <c r="J501" s="101" t="n">
        <f aca="false">(I501-I502)/I502</f>
        <v>-0.00754497968659307</v>
      </c>
    </row>
    <row r="502" customFormat="false" ht="12.75" hidden="false" customHeight="false" outlineLevel="0" collapsed="false">
      <c r="A502" s="108" t="n">
        <v>38607</v>
      </c>
      <c r="B502" s="0" t="n">
        <v>47.04</v>
      </c>
      <c r="C502" s="0" t="n">
        <v>47.04</v>
      </c>
      <c r="D502" s="0" t="n">
        <v>45.55</v>
      </c>
      <c r="E502" s="0" t="n">
        <v>45.79</v>
      </c>
      <c r="F502" s="0" t="n">
        <v>437500</v>
      </c>
      <c r="G502" s="0" t="n">
        <v>45.79</v>
      </c>
      <c r="H502" s="101" t="n">
        <f aca="false">(G502-G503)/G503</f>
        <v>-0.0240835464620631</v>
      </c>
      <c r="I502" s="0" t="n">
        <v>1240.56</v>
      </c>
      <c r="J502" s="101" t="n">
        <f aca="false">(I502-I503)/I503</f>
        <v>-0.000741051003640874</v>
      </c>
    </row>
    <row r="503" customFormat="false" ht="12.75" hidden="false" customHeight="false" outlineLevel="0" collapsed="false">
      <c r="A503" s="108" t="n">
        <v>38604</v>
      </c>
      <c r="B503" s="0" t="n">
        <v>46.66</v>
      </c>
      <c r="C503" s="0" t="n">
        <v>47.45</v>
      </c>
      <c r="D503" s="0" t="n">
        <v>46.52</v>
      </c>
      <c r="E503" s="0" t="n">
        <v>46.92</v>
      </c>
      <c r="F503" s="0" t="n">
        <v>301500</v>
      </c>
      <c r="G503" s="0" t="n">
        <v>46.92</v>
      </c>
      <c r="H503" s="101" t="n">
        <f aca="false">(G503-G504)/G504</f>
        <v>0</v>
      </c>
      <c r="I503" s="0" t="n">
        <v>1241.48</v>
      </c>
      <c r="J503" s="101" t="n">
        <f aca="false">(I503-I504)/I504</f>
        <v>0.00796479576509937</v>
      </c>
    </row>
    <row r="504" customFormat="false" ht="12.75" hidden="false" customHeight="false" outlineLevel="0" collapsed="false">
      <c r="A504" s="108" t="n">
        <v>38603</v>
      </c>
      <c r="B504" s="0" t="n">
        <v>47.32</v>
      </c>
      <c r="C504" s="0" t="n">
        <v>47.51</v>
      </c>
      <c r="D504" s="0" t="n">
        <v>46.51</v>
      </c>
      <c r="E504" s="0" t="n">
        <v>46.92</v>
      </c>
      <c r="F504" s="0" t="n">
        <v>388200</v>
      </c>
      <c r="G504" s="0" t="n">
        <v>46.92</v>
      </c>
      <c r="H504" s="101" t="n">
        <f aca="false">(G504-G505)/G505</f>
        <v>-0.0134566862910009</v>
      </c>
      <c r="I504" s="0" t="n">
        <v>1231.67</v>
      </c>
      <c r="J504" s="101" t="n">
        <f aca="false">(I504-I505)/I505</f>
        <v>-0.00379339350998077</v>
      </c>
    </row>
    <row r="505" customFormat="false" ht="12.75" hidden="false" customHeight="false" outlineLevel="0" collapsed="false">
      <c r="A505" s="108" t="n">
        <v>38602</v>
      </c>
      <c r="B505" s="0" t="n">
        <v>47.7</v>
      </c>
      <c r="C505" s="0" t="n">
        <v>48.7</v>
      </c>
      <c r="D505" s="0" t="n">
        <v>47.32</v>
      </c>
      <c r="E505" s="0" t="n">
        <v>47.56</v>
      </c>
      <c r="F505" s="0" t="n">
        <v>378100</v>
      </c>
      <c r="G505" s="0" t="n">
        <v>47.56</v>
      </c>
      <c r="H505" s="101" t="n">
        <f aca="false">(G505-G506)/G506</f>
        <v>-0.00502092050209194</v>
      </c>
      <c r="I505" s="0" t="n">
        <v>1236.36</v>
      </c>
      <c r="J505" s="101" t="n">
        <f aca="false">(I505-I506)/I506</f>
        <v>0.00240799747038633</v>
      </c>
    </row>
    <row r="506" customFormat="false" ht="12.75" hidden="false" customHeight="false" outlineLevel="0" collapsed="false">
      <c r="A506" s="108" t="n">
        <v>38601</v>
      </c>
      <c r="B506" s="0" t="n">
        <v>47.48</v>
      </c>
      <c r="C506" s="0" t="n">
        <v>47.89</v>
      </c>
      <c r="D506" s="0" t="n">
        <v>46.49</v>
      </c>
      <c r="E506" s="0" t="n">
        <v>47.8</v>
      </c>
      <c r="F506" s="0" t="n">
        <v>437500</v>
      </c>
      <c r="G506" s="0" t="n">
        <v>47.8</v>
      </c>
      <c r="H506" s="101" t="n">
        <f aca="false">(G506-G507)/G507</f>
        <v>0.0286206154508285</v>
      </c>
      <c r="I506" s="0" t="n">
        <v>1233.39</v>
      </c>
      <c r="J506" s="101" t="n">
        <f aca="false">(I506-I507)/I507</f>
        <v>0.0126188404131296</v>
      </c>
    </row>
    <row r="507" customFormat="false" ht="12.75" hidden="false" customHeight="false" outlineLevel="0" collapsed="false">
      <c r="A507" s="108" t="n">
        <v>38597</v>
      </c>
      <c r="B507" s="0" t="n">
        <v>46.21</v>
      </c>
      <c r="C507" s="0" t="n">
        <v>46.82</v>
      </c>
      <c r="D507" s="0" t="n">
        <v>46.09</v>
      </c>
      <c r="E507" s="0" t="n">
        <v>46.47</v>
      </c>
      <c r="F507" s="0" t="n">
        <v>199700</v>
      </c>
      <c r="G507" s="0" t="n">
        <v>46.47</v>
      </c>
      <c r="H507" s="101" t="n">
        <f aca="false">(G507-G508)/G508</f>
        <v>0.00540891389009087</v>
      </c>
      <c r="I507" s="0" t="n">
        <v>1218.02</v>
      </c>
      <c r="J507" s="101" t="n">
        <f aca="false">(I507-I508)/I508</f>
        <v>-0.00292242077947588</v>
      </c>
    </row>
    <row r="508" customFormat="false" ht="12.75" hidden="false" customHeight="false" outlineLevel="0" collapsed="false">
      <c r="A508" s="108" t="n">
        <v>38596</v>
      </c>
      <c r="B508" s="0" t="n">
        <v>47.74</v>
      </c>
      <c r="C508" s="0" t="n">
        <v>48</v>
      </c>
      <c r="D508" s="0" t="n">
        <v>46.21</v>
      </c>
      <c r="E508" s="0" t="n">
        <v>46.22</v>
      </c>
      <c r="F508" s="0" t="n">
        <v>400700</v>
      </c>
      <c r="G508" s="0" t="n">
        <v>46.22</v>
      </c>
      <c r="H508" s="101" t="n">
        <f aca="false">(G508-G509)/G509</f>
        <v>-0.0386855241264559</v>
      </c>
      <c r="I508" s="0" t="n">
        <v>1221.59</v>
      </c>
      <c r="J508" s="101" t="n">
        <f aca="false">(I508-I509)/I509</f>
        <v>0.00103250760040316</v>
      </c>
    </row>
    <row r="509" customFormat="false" ht="12.75" hidden="false" customHeight="false" outlineLevel="0" collapsed="false">
      <c r="A509" s="108" t="n">
        <v>38595</v>
      </c>
      <c r="B509" s="0" t="n">
        <v>46.98</v>
      </c>
      <c r="C509" s="0" t="n">
        <v>48.27</v>
      </c>
      <c r="D509" s="0" t="n">
        <v>46.61</v>
      </c>
      <c r="E509" s="0" t="n">
        <v>48.08</v>
      </c>
      <c r="F509" s="0" t="n">
        <v>1085500</v>
      </c>
      <c r="G509" s="0" t="n">
        <v>48.08</v>
      </c>
      <c r="H509" s="101" t="n">
        <f aca="false">(G509-G510)/G510</f>
        <v>0.0585645090268603</v>
      </c>
      <c r="I509" s="0" t="n">
        <v>1220.33</v>
      </c>
      <c r="J509" s="101" t="n">
        <f aca="false">(I509-I510)/I510</f>
        <v>0.0098642017196149</v>
      </c>
    </row>
    <row r="510" customFormat="false" ht="12.75" hidden="false" customHeight="false" outlineLevel="0" collapsed="false">
      <c r="A510" s="108" t="n">
        <v>38594</v>
      </c>
      <c r="B510" s="0" t="n">
        <v>45.4</v>
      </c>
      <c r="C510" s="0" t="n">
        <v>45.74</v>
      </c>
      <c r="D510" s="0" t="n">
        <v>45</v>
      </c>
      <c r="E510" s="0" t="n">
        <v>45.42</v>
      </c>
      <c r="F510" s="0" t="n">
        <v>319400</v>
      </c>
      <c r="G510" s="0" t="n">
        <v>45.42</v>
      </c>
      <c r="H510" s="101" t="n">
        <f aca="false">(G510-G511)/G511</f>
        <v>-0.00699606471359861</v>
      </c>
      <c r="I510" s="0" t="n">
        <v>1208.41</v>
      </c>
      <c r="J510" s="101" t="n">
        <f aca="false">(I510-I511)/I511</f>
        <v>-0.00319233180453352</v>
      </c>
    </row>
    <row r="511" customFormat="false" ht="12.75" hidden="false" customHeight="false" outlineLevel="0" collapsed="false">
      <c r="A511" s="108" t="n">
        <v>38593</v>
      </c>
      <c r="B511" s="0" t="n">
        <v>45.72</v>
      </c>
      <c r="C511" s="0" t="n">
        <v>45.8</v>
      </c>
      <c r="D511" s="0" t="n">
        <v>45.36</v>
      </c>
      <c r="E511" s="0" t="n">
        <v>45.74</v>
      </c>
      <c r="F511" s="0" t="n">
        <v>421000</v>
      </c>
      <c r="G511" s="0" t="n">
        <v>45.74</v>
      </c>
      <c r="H511" s="101" t="n">
        <f aca="false">(G511-G512)/G512</f>
        <v>-0.00500326299760707</v>
      </c>
      <c r="I511" s="0" t="n">
        <v>1212.28</v>
      </c>
      <c r="J511" s="101" t="n">
        <f aca="false">(I511-I512)/I512</f>
        <v>0.00595801178325456</v>
      </c>
    </row>
    <row r="512" customFormat="false" ht="12.75" hidden="false" customHeight="false" outlineLevel="0" collapsed="false">
      <c r="A512" s="108" t="n">
        <v>38590</v>
      </c>
      <c r="B512" s="0" t="n">
        <v>45.6</v>
      </c>
      <c r="C512" s="0" t="n">
        <v>46.36</v>
      </c>
      <c r="D512" s="0" t="n">
        <v>45.6</v>
      </c>
      <c r="E512" s="0" t="n">
        <v>45.97</v>
      </c>
      <c r="F512" s="0" t="n">
        <v>473400</v>
      </c>
      <c r="G512" s="0" t="n">
        <v>45.97</v>
      </c>
      <c r="H512" s="101" t="n">
        <f aca="false">(G512-G513)/G513</f>
        <v>0.00393098929897357</v>
      </c>
      <c r="I512" s="0" t="n">
        <v>1205.1</v>
      </c>
      <c r="J512" s="101" t="n">
        <f aca="false">(I512-I513)/I513</f>
        <v>-0.00599651921443122</v>
      </c>
    </row>
    <row r="513" customFormat="false" ht="12.75" hidden="false" customHeight="false" outlineLevel="0" collapsed="false">
      <c r="A513" s="108" t="n">
        <v>38589</v>
      </c>
      <c r="B513" s="0" t="n">
        <v>45.82</v>
      </c>
      <c r="C513" s="0" t="n">
        <v>46.19</v>
      </c>
      <c r="D513" s="0" t="n">
        <v>45.24</v>
      </c>
      <c r="E513" s="0" t="n">
        <v>45.79</v>
      </c>
      <c r="F513" s="0" t="n">
        <v>415600</v>
      </c>
      <c r="G513" s="0" t="n">
        <v>45.79</v>
      </c>
      <c r="H513" s="101" t="n">
        <f aca="false">(G513-G514)/G514</f>
        <v>-0.000654735923177677</v>
      </c>
      <c r="I513" s="0" t="n">
        <v>1212.37</v>
      </c>
      <c r="J513" s="101" t="n">
        <f aca="false">(I513-I514)/I514</f>
        <v>0.00229829942377167</v>
      </c>
    </row>
    <row r="514" customFormat="false" ht="12.75" hidden="false" customHeight="false" outlineLevel="0" collapsed="false">
      <c r="A514" s="108" t="n">
        <v>38588</v>
      </c>
      <c r="B514" s="0" t="n">
        <v>46.5</v>
      </c>
      <c r="C514" s="0" t="n">
        <v>46.76</v>
      </c>
      <c r="D514" s="0" t="n">
        <v>45.75</v>
      </c>
      <c r="E514" s="0" t="n">
        <v>45.82</v>
      </c>
      <c r="F514" s="0" t="n">
        <v>666900</v>
      </c>
      <c r="G514" s="0" t="n">
        <v>45.82</v>
      </c>
      <c r="H514" s="101" t="n">
        <f aca="false">(G514-G515)/G515</f>
        <v>-0.0207309254114127</v>
      </c>
      <c r="I514" s="0" t="n">
        <v>1209.59</v>
      </c>
      <c r="J514" s="101" t="n">
        <f aca="false">(I514-I515)/I515</f>
        <v>-0.00657035619543525</v>
      </c>
    </row>
    <row r="515" customFormat="false" ht="12.75" hidden="false" customHeight="false" outlineLevel="0" collapsed="false">
      <c r="A515" s="108" t="n">
        <v>38587</v>
      </c>
      <c r="B515" s="0" t="n">
        <v>47.77</v>
      </c>
      <c r="C515" s="0" t="n">
        <v>47.82</v>
      </c>
      <c r="D515" s="0" t="n">
        <v>46.29</v>
      </c>
      <c r="E515" s="0" t="n">
        <v>46.79</v>
      </c>
      <c r="F515" s="0" t="n">
        <v>690300</v>
      </c>
      <c r="G515" s="0" t="n">
        <v>46.79</v>
      </c>
      <c r="H515" s="101" t="n">
        <f aca="false">(G515-G516)/G516</f>
        <v>-0.0149473684210527</v>
      </c>
      <c r="I515" s="0" t="n">
        <v>1217.59</v>
      </c>
      <c r="J515" s="101" t="n">
        <f aca="false">(I515-I516)/I516</f>
        <v>-0.00338863742398083</v>
      </c>
    </row>
    <row r="516" customFormat="false" ht="12.75" hidden="false" customHeight="false" outlineLevel="0" collapsed="false">
      <c r="A516" s="108" t="n">
        <v>38586</v>
      </c>
      <c r="B516" s="0" t="n">
        <v>46.35</v>
      </c>
      <c r="C516" s="0" t="n">
        <v>47.8</v>
      </c>
      <c r="D516" s="0" t="n">
        <v>46.35</v>
      </c>
      <c r="E516" s="0" t="n">
        <v>47.5</v>
      </c>
      <c r="F516" s="0" t="n">
        <v>1480900</v>
      </c>
      <c r="G516" s="0" t="n">
        <v>47.5</v>
      </c>
      <c r="H516" s="101" t="n">
        <f aca="false">(G516-G517)/G517</f>
        <v>0.0717509025270758</v>
      </c>
      <c r="I516" s="0" t="n">
        <v>1221.73</v>
      </c>
      <c r="J516" s="101" t="n">
        <f aca="false">(I516-I517)/I517</f>
        <v>0.00165613137549088</v>
      </c>
    </row>
    <row r="517" customFormat="false" ht="12.75" hidden="false" customHeight="false" outlineLevel="0" collapsed="false">
      <c r="A517" s="108" t="n">
        <v>38583</v>
      </c>
      <c r="B517" s="0" t="n">
        <v>43.73</v>
      </c>
      <c r="C517" s="0" t="n">
        <v>44.37</v>
      </c>
      <c r="D517" s="0" t="n">
        <v>43.7</v>
      </c>
      <c r="E517" s="0" t="n">
        <v>44.32</v>
      </c>
      <c r="F517" s="0" t="n">
        <v>540400</v>
      </c>
      <c r="G517" s="0" t="n">
        <v>44.32</v>
      </c>
      <c r="H517" s="101" t="n">
        <f aca="false">(G517-G518)/G518</f>
        <v>0.0144197756923782</v>
      </c>
      <c r="I517" s="0" t="n">
        <v>1219.71</v>
      </c>
      <c r="J517" s="101" t="n">
        <f aca="false">(I517-I518)/I518</f>
        <v>0.000566028449082094</v>
      </c>
    </row>
    <row r="518" customFormat="false" ht="12.75" hidden="false" customHeight="false" outlineLevel="0" collapsed="false">
      <c r="A518" s="108" t="n">
        <v>38582</v>
      </c>
      <c r="B518" s="0" t="n">
        <v>43.81</v>
      </c>
      <c r="C518" s="0" t="n">
        <v>44.13</v>
      </c>
      <c r="D518" s="0" t="n">
        <v>43.5</v>
      </c>
      <c r="E518" s="0" t="n">
        <v>43.69</v>
      </c>
      <c r="F518" s="0" t="n">
        <v>607600</v>
      </c>
      <c r="G518" s="0" t="n">
        <v>43.69</v>
      </c>
      <c r="H518" s="101" t="n">
        <f aca="false">(G518-G519)/G519</f>
        <v>-0.00727107475573734</v>
      </c>
      <c r="I518" s="0" t="n">
        <v>1219.02</v>
      </c>
      <c r="J518" s="101" t="n">
        <f aca="false">(I518-I519)/I519</f>
        <v>-0.00099980331738021</v>
      </c>
    </row>
    <row r="519" customFormat="false" ht="12.75" hidden="false" customHeight="false" outlineLevel="0" collapsed="false">
      <c r="A519" s="108" t="n">
        <v>38581</v>
      </c>
      <c r="B519" s="0" t="n">
        <v>43.82</v>
      </c>
      <c r="C519" s="0" t="n">
        <v>45.15</v>
      </c>
      <c r="D519" s="0" t="n">
        <v>43.67</v>
      </c>
      <c r="E519" s="0" t="n">
        <v>44.01</v>
      </c>
      <c r="F519" s="0" t="n">
        <v>640400</v>
      </c>
      <c r="G519" s="0" t="n">
        <v>44.01</v>
      </c>
      <c r="H519" s="101" t="n">
        <f aca="false">(G519-G520)/G520</f>
        <v>-0.000454235748353466</v>
      </c>
      <c r="I519" s="0" t="n">
        <v>1220.24</v>
      </c>
      <c r="J519" s="101" t="n">
        <f aca="false">(I519-I520)/I520</f>
        <v>0.000738104220315983</v>
      </c>
    </row>
    <row r="520" customFormat="false" ht="12.75" hidden="false" customHeight="false" outlineLevel="0" collapsed="false">
      <c r="A520" s="108" t="n">
        <v>38580</v>
      </c>
      <c r="B520" s="0" t="n">
        <v>45.87</v>
      </c>
      <c r="C520" s="0" t="n">
        <v>46</v>
      </c>
      <c r="D520" s="0" t="n">
        <v>43.52</v>
      </c>
      <c r="E520" s="0" t="n">
        <v>44.03</v>
      </c>
      <c r="F520" s="0" t="n">
        <v>1709100</v>
      </c>
      <c r="G520" s="0" t="n">
        <v>44.03</v>
      </c>
      <c r="H520" s="101" t="n">
        <f aca="false">(G520-G521)/G521</f>
        <v>-0.0422014357189471</v>
      </c>
      <c r="I520" s="0" t="n">
        <v>1219.34</v>
      </c>
      <c r="J520" s="101" t="n">
        <f aca="false">(I520-I521)/I521</f>
        <v>-0.0117759569484629</v>
      </c>
    </row>
    <row r="521" customFormat="false" ht="12.75" hidden="false" customHeight="false" outlineLevel="0" collapsed="false">
      <c r="A521" s="108" t="n">
        <v>38579</v>
      </c>
      <c r="B521" s="0" t="n">
        <v>47.04</v>
      </c>
      <c r="C521" s="0" t="n">
        <v>47.25</v>
      </c>
      <c r="D521" s="0" t="n">
        <v>45.76</v>
      </c>
      <c r="E521" s="0" t="n">
        <v>45.97</v>
      </c>
      <c r="F521" s="0" t="n">
        <v>1930200</v>
      </c>
      <c r="G521" s="0" t="n">
        <v>45.97</v>
      </c>
      <c r="H521" s="101" t="n">
        <f aca="false">(G521-G522)/G522</f>
        <v>0.00922063666300772</v>
      </c>
      <c r="I521" s="0" t="n">
        <v>1233.87</v>
      </c>
      <c r="J521" s="101" t="n">
        <f aca="false">(I521-I522)/I522</f>
        <v>0.00282837149196579</v>
      </c>
    </row>
    <row r="522" customFormat="false" ht="12.75" hidden="false" customHeight="false" outlineLevel="0" collapsed="false">
      <c r="A522" s="108" t="n">
        <v>38576</v>
      </c>
      <c r="B522" s="0" t="n">
        <v>44.2</v>
      </c>
      <c r="C522" s="0" t="n">
        <v>48.15</v>
      </c>
      <c r="D522" s="0" t="n">
        <v>44.13</v>
      </c>
      <c r="E522" s="0" t="n">
        <v>45.55</v>
      </c>
      <c r="F522" s="0" t="n">
        <v>9877500</v>
      </c>
      <c r="G522" s="0" t="n">
        <v>45.55</v>
      </c>
      <c r="H522" s="101" t="n">
        <f aca="false">(G522-G523)/G523</f>
        <v>-0.23816691754474</v>
      </c>
      <c r="I522" s="0" t="n">
        <v>1230.39</v>
      </c>
      <c r="J522" s="101" t="n">
        <f aca="false">(I522-I523)/I523</f>
        <v>-0.00599445795396696</v>
      </c>
    </row>
    <row r="523" customFormat="false" ht="12.75" hidden="false" customHeight="false" outlineLevel="0" collapsed="false">
      <c r="A523" s="108" t="n">
        <v>38575</v>
      </c>
      <c r="B523" s="0" t="n">
        <v>59.41</v>
      </c>
      <c r="C523" s="0" t="n">
        <v>60.09</v>
      </c>
      <c r="D523" s="0" t="n">
        <v>59.21</v>
      </c>
      <c r="E523" s="0" t="n">
        <v>59.79</v>
      </c>
      <c r="F523" s="0" t="n">
        <v>455400</v>
      </c>
      <c r="G523" s="0" t="n">
        <v>59.79</v>
      </c>
      <c r="H523" s="101" t="n">
        <f aca="false">(G523-G524)/G524</f>
        <v>0.00775324456430138</v>
      </c>
      <c r="I523" s="0" t="n">
        <v>1237.81</v>
      </c>
      <c r="J523" s="101" t="n">
        <f aca="false">(I523-I524)/I524</f>
        <v>0.00706190557548822</v>
      </c>
    </row>
    <row r="524" customFormat="false" ht="12.75" hidden="false" customHeight="false" outlineLevel="0" collapsed="false">
      <c r="A524" s="108" t="n">
        <v>38574</v>
      </c>
      <c r="B524" s="0" t="n">
        <v>59.74</v>
      </c>
      <c r="C524" s="0" t="n">
        <v>60.43</v>
      </c>
      <c r="D524" s="0" t="n">
        <v>59.19</v>
      </c>
      <c r="E524" s="0" t="n">
        <v>59.33</v>
      </c>
      <c r="F524" s="0" t="n">
        <v>264600</v>
      </c>
      <c r="G524" s="0" t="n">
        <v>59.33</v>
      </c>
      <c r="H524" s="101" t="n">
        <f aca="false">(G524-G525)/G525</f>
        <v>-0.00185060565275908</v>
      </c>
      <c r="I524" s="0" t="n">
        <v>1229.13</v>
      </c>
      <c r="J524" s="101" t="n">
        <f aca="false">(I524-I525)/I525</f>
        <v>-0.00182721824294694</v>
      </c>
    </row>
    <row r="525" customFormat="false" ht="12.75" hidden="false" customHeight="false" outlineLevel="0" collapsed="false">
      <c r="A525" s="108" t="n">
        <v>38573</v>
      </c>
      <c r="B525" s="0" t="n">
        <v>61.01</v>
      </c>
      <c r="C525" s="0" t="n">
        <v>61.86</v>
      </c>
      <c r="D525" s="0" t="n">
        <v>59.15</v>
      </c>
      <c r="E525" s="0" t="n">
        <v>59.44</v>
      </c>
      <c r="F525" s="0" t="n">
        <v>1975200</v>
      </c>
      <c r="G525" s="0" t="n">
        <v>59.44</v>
      </c>
      <c r="H525" s="101" t="n">
        <f aca="false">(G525-G526)/G526</f>
        <v>-0.0209191237028497</v>
      </c>
      <c r="I525" s="0" t="n">
        <v>1231.38</v>
      </c>
      <c r="J525" s="101" t="n">
        <f aca="false">(I525-I526)/I526</f>
        <v>0.00674499031174119</v>
      </c>
    </row>
    <row r="526" customFormat="false" ht="12.75" hidden="false" customHeight="false" outlineLevel="0" collapsed="false">
      <c r="A526" s="108" t="n">
        <v>38572</v>
      </c>
      <c r="B526" s="0" t="n">
        <v>59.11</v>
      </c>
      <c r="C526" s="0" t="n">
        <v>60.95</v>
      </c>
      <c r="D526" s="0" t="n">
        <v>59.11</v>
      </c>
      <c r="E526" s="0" t="n">
        <v>60.71</v>
      </c>
      <c r="F526" s="0" t="n">
        <v>276400</v>
      </c>
      <c r="G526" s="0" t="n">
        <v>60.71</v>
      </c>
      <c r="H526" s="101" t="n">
        <f aca="false">(G526-G527)/G527</f>
        <v>0.0307300509337861</v>
      </c>
      <c r="I526" s="0" t="n">
        <v>1223.13</v>
      </c>
      <c r="J526" s="101" t="n">
        <f aca="false">(I526-I527)/I527</f>
        <v>-0.00268260465419674</v>
      </c>
    </row>
    <row r="527" customFormat="false" ht="12.75" hidden="false" customHeight="false" outlineLevel="0" collapsed="false">
      <c r="A527" s="108" t="n">
        <v>38569</v>
      </c>
      <c r="B527" s="0" t="n">
        <v>59.78</v>
      </c>
      <c r="C527" s="0" t="n">
        <v>59.78</v>
      </c>
      <c r="D527" s="0" t="n">
        <v>57.93</v>
      </c>
      <c r="E527" s="0" t="n">
        <v>58.9</v>
      </c>
      <c r="F527" s="0" t="n">
        <v>615300</v>
      </c>
      <c r="G527" s="0" t="n">
        <v>58.9</v>
      </c>
      <c r="H527" s="101" t="n">
        <f aca="false">(G527-G528)/G528</f>
        <v>0.0135949062123559</v>
      </c>
      <c r="I527" s="0" t="n">
        <v>1226.42</v>
      </c>
      <c r="J527" s="101" t="n">
        <f aca="false">(I527-I528)/I528</f>
        <v>-0.00763840564465217</v>
      </c>
    </row>
    <row r="528" customFormat="false" ht="12.75" hidden="false" customHeight="false" outlineLevel="0" collapsed="false">
      <c r="A528" s="108" t="n">
        <v>38568</v>
      </c>
      <c r="B528" s="0" t="n">
        <v>59.32</v>
      </c>
      <c r="C528" s="0" t="n">
        <v>59.32</v>
      </c>
      <c r="D528" s="0" t="n">
        <v>57.74</v>
      </c>
      <c r="E528" s="0" t="n">
        <v>58.11</v>
      </c>
      <c r="F528" s="0" t="n">
        <v>142900</v>
      </c>
      <c r="G528" s="0" t="n">
        <v>58.11</v>
      </c>
      <c r="H528" s="101" t="n">
        <f aca="false">(G528-G529)/G529</f>
        <v>-0.0202326757713708</v>
      </c>
      <c r="I528" s="0" t="n">
        <v>1235.86</v>
      </c>
      <c r="J528" s="101" t="n">
        <f aca="false">(I528-I529)/I529</f>
        <v>-0.0073732570841098</v>
      </c>
    </row>
    <row r="529" customFormat="false" ht="12.75" hidden="false" customHeight="false" outlineLevel="0" collapsed="false">
      <c r="A529" s="108" t="n">
        <v>38567</v>
      </c>
      <c r="B529" s="0" t="n">
        <v>60.35</v>
      </c>
      <c r="C529" s="0" t="n">
        <v>60.87</v>
      </c>
      <c r="D529" s="0" t="n">
        <v>59.31</v>
      </c>
      <c r="E529" s="0" t="n">
        <v>59.31</v>
      </c>
      <c r="F529" s="0" t="n">
        <v>153800</v>
      </c>
      <c r="G529" s="0" t="n">
        <v>59.31</v>
      </c>
      <c r="H529" s="101" t="n">
        <f aca="false">(G529-G530)/G530</f>
        <v>-0.0216100296931705</v>
      </c>
      <c r="I529" s="0" t="n">
        <v>1245.04</v>
      </c>
      <c r="J529" s="101" t="n">
        <f aca="false">(I529-I530)/I530</f>
        <v>0.000739478506896499</v>
      </c>
    </row>
    <row r="530" customFormat="false" ht="12.75" hidden="false" customHeight="false" outlineLevel="0" collapsed="false">
      <c r="A530" s="108" t="n">
        <v>38566</v>
      </c>
      <c r="B530" s="0" t="n">
        <v>60.53</v>
      </c>
      <c r="C530" s="0" t="n">
        <v>61.15</v>
      </c>
      <c r="D530" s="0" t="n">
        <v>60.11</v>
      </c>
      <c r="E530" s="0" t="n">
        <v>60.62</v>
      </c>
      <c r="F530" s="0" t="n">
        <v>120000</v>
      </c>
      <c r="G530" s="0" t="n">
        <v>60.62</v>
      </c>
      <c r="H530" s="101" t="n">
        <f aca="false">(G530-G531)/G531</f>
        <v>0.00714404386110649</v>
      </c>
      <c r="I530" s="0" t="n">
        <v>1244.12</v>
      </c>
      <c r="J530" s="101" t="n">
        <f aca="false">(I530-I531)/I531</f>
        <v>0.00709920265511797</v>
      </c>
    </row>
    <row r="531" customFormat="false" ht="12.75" hidden="false" customHeight="false" outlineLevel="0" collapsed="false">
      <c r="A531" s="108" t="n">
        <v>38565</v>
      </c>
      <c r="B531" s="0" t="n">
        <v>60.11</v>
      </c>
      <c r="C531" s="0" t="n">
        <v>60.6</v>
      </c>
      <c r="D531" s="0" t="n">
        <v>59.45</v>
      </c>
      <c r="E531" s="0" t="n">
        <v>60.19</v>
      </c>
      <c r="F531" s="0" t="n">
        <v>122100</v>
      </c>
      <c r="G531" s="0" t="n">
        <v>60.19</v>
      </c>
      <c r="H531" s="101" t="n">
        <f aca="false">(G531-G532)/G532</f>
        <v>0.00249833444370417</v>
      </c>
      <c r="I531" s="0" t="n">
        <v>1235.35</v>
      </c>
      <c r="J531" s="101" t="n">
        <f aca="false">(I531-I532)/I532</f>
        <v>0.000947997860927778</v>
      </c>
    </row>
    <row r="532" customFormat="false" ht="12.75" hidden="false" customHeight="false" outlineLevel="0" collapsed="false">
      <c r="A532" s="108" t="n">
        <v>38562</v>
      </c>
      <c r="B532" s="0" t="n">
        <v>60.13</v>
      </c>
      <c r="C532" s="0" t="n">
        <v>60.5</v>
      </c>
      <c r="D532" s="0" t="n">
        <v>59.55</v>
      </c>
      <c r="E532" s="0" t="n">
        <v>60.04</v>
      </c>
      <c r="F532" s="0" t="n">
        <v>162300</v>
      </c>
      <c r="G532" s="0" t="n">
        <v>60.04</v>
      </c>
      <c r="H532" s="101" t="n">
        <f aca="false">(G532-G533)/G533</f>
        <v>0.0021699215489902</v>
      </c>
      <c r="I532" s="0" t="n">
        <v>1234.18</v>
      </c>
      <c r="J532" s="101" t="n">
        <f aca="false">(I532-I533)/I533</f>
        <v>-0.00767053677676645</v>
      </c>
    </row>
    <row r="533" customFormat="false" ht="12.75" hidden="false" customHeight="false" outlineLevel="0" collapsed="false">
      <c r="A533" s="108" t="n">
        <v>38561</v>
      </c>
      <c r="B533" s="0" t="n">
        <v>58.74</v>
      </c>
      <c r="C533" s="0" t="n">
        <v>60.1</v>
      </c>
      <c r="D533" s="0" t="n">
        <v>58.74</v>
      </c>
      <c r="E533" s="0" t="n">
        <v>59.91</v>
      </c>
      <c r="F533" s="0" t="n">
        <v>83300</v>
      </c>
      <c r="G533" s="0" t="n">
        <v>59.91</v>
      </c>
      <c r="H533" s="101" t="n">
        <f aca="false">(G533-G534)/G534</f>
        <v>0.0164574143196471</v>
      </c>
      <c r="I533" s="0" t="n">
        <v>1243.72</v>
      </c>
      <c r="J533" s="101" t="n">
        <f aca="false">(I533-I534)/I534</f>
        <v>0.00560321477372882</v>
      </c>
    </row>
    <row r="534" customFormat="false" ht="12.75" hidden="false" customHeight="false" outlineLevel="0" collapsed="false">
      <c r="A534" s="108" t="n">
        <v>38560</v>
      </c>
      <c r="B534" s="0" t="n">
        <v>60.02</v>
      </c>
      <c r="C534" s="0" t="n">
        <v>60.02</v>
      </c>
      <c r="D534" s="0" t="n">
        <v>58.28</v>
      </c>
      <c r="E534" s="0" t="n">
        <v>58.94</v>
      </c>
      <c r="F534" s="0" t="n">
        <v>323800</v>
      </c>
      <c r="G534" s="0" t="n">
        <v>58.94</v>
      </c>
      <c r="H534" s="101" t="n">
        <f aca="false">(G534-G535)/G535</f>
        <v>-0.0228779840848807</v>
      </c>
      <c r="I534" s="0" t="n">
        <v>1236.79</v>
      </c>
      <c r="J534" s="101" t="n">
        <f aca="false">(I534-I535)/I535</f>
        <v>0.00457292309691663</v>
      </c>
    </row>
    <row r="535" customFormat="false" ht="12.75" hidden="false" customHeight="false" outlineLevel="0" collapsed="false">
      <c r="A535" s="108" t="n">
        <v>38559</v>
      </c>
      <c r="B535" s="0" t="n">
        <v>59.83</v>
      </c>
      <c r="C535" s="0" t="n">
        <v>60.43</v>
      </c>
      <c r="D535" s="0" t="n">
        <v>59.4</v>
      </c>
      <c r="E535" s="0" t="n">
        <v>60.32</v>
      </c>
      <c r="F535" s="0" t="n">
        <v>156100</v>
      </c>
      <c r="G535" s="0" t="n">
        <v>60.32</v>
      </c>
      <c r="H535" s="101" t="n">
        <f aca="false">(G535-G536)/G536</f>
        <v>0.00199335548172753</v>
      </c>
      <c r="I535" s="0" t="n">
        <v>1231.16</v>
      </c>
      <c r="J535" s="101" t="n">
        <f aca="false">(I535-I536)/I536</f>
        <v>0.00173307405026737</v>
      </c>
    </row>
    <row r="536" customFormat="false" ht="12.75" hidden="false" customHeight="false" outlineLevel="0" collapsed="false">
      <c r="A536" s="108" t="n">
        <v>38558</v>
      </c>
      <c r="B536" s="0" t="n">
        <v>60</v>
      </c>
      <c r="C536" s="0" t="n">
        <v>60.27</v>
      </c>
      <c r="D536" s="0" t="n">
        <v>59.05</v>
      </c>
      <c r="E536" s="0" t="n">
        <v>60.2</v>
      </c>
      <c r="F536" s="0" t="n">
        <v>127100</v>
      </c>
      <c r="G536" s="0" t="n">
        <v>60.2</v>
      </c>
      <c r="H536" s="101" t="n">
        <f aca="false">(G536-G537)/G537</f>
        <v>0.00333333333333338</v>
      </c>
      <c r="I536" s="0" t="n">
        <v>1229.03</v>
      </c>
      <c r="J536" s="101" t="n">
        <f aca="false">(I536-I537)/I537</f>
        <v>-0.00376921081641924</v>
      </c>
    </row>
    <row r="537" customFormat="false" ht="12.75" hidden="false" customHeight="false" outlineLevel="0" collapsed="false">
      <c r="A537" s="108" t="n">
        <v>38555</v>
      </c>
      <c r="B537" s="0" t="n">
        <v>59.38</v>
      </c>
      <c r="C537" s="0" t="n">
        <v>60.01</v>
      </c>
      <c r="D537" s="0" t="n">
        <v>59.31</v>
      </c>
      <c r="E537" s="0" t="n">
        <v>60</v>
      </c>
      <c r="F537" s="0" t="n">
        <v>116800</v>
      </c>
      <c r="G537" s="0" t="n">
        <v>60</v>
      </c>
      <c r="H537" s="101" t="n">
        <f aca="false">(G537-G538)/G538</f>
        <v>0.00942126514131902</v>
      </c>
      <c r="I537" s="0" t="n">
        <v>1233.68</v>
      </c>
      <c r="J537" s="101" t="n">
        <f aca="false">(I537-I538)/I538</f>
        <v>0.0054113965314905</v>
      </c>
    </row>
    <row r="538" customFormat="false" ht="12.75" hidden="false" customHeight="false" outlineLevel="0" collapsed="false">
      <c r="A538" s="108" t="n">
        <v>38554</v>
      </c>
      <c r="B538" s="0" t="n">
        <v>59.82</v>
      </c>
      <c r="C538" s="0" t="n">
        <v>59.99</v>
      </c>
      <c r="D538" s="0" t="n">
        <v>59.36</v>
      </c>
      <c r="E538" s="0" t="n">
        <v>59.44</v>
      </c>
      <c r="F538" s="0" t="n">
        <v>117000</v>
      </c>
      <c r="G538" s="0" t="n">
        <v>59.44</v>
      </c>
      <c r="H538" s="101" t="n">
        <f aca="false">(G538-G539)/G539</f>
        <v>-0.00767946577629384</v>
      </c>
      <c r="I538" s="0" t="n">
        <v>1227.04</v>
      </c>
      <c r="J538" s="101" t="n">
        <f aca="false">(I538-I539)/I539</f>
        <v>-0.00660621761658038</v>
      </c>
    </row>
    <row r="539" customFormat="false" ht="12.75" hidden="false" customHeight="false" outlineLevel="0" collapsed="false">
      <c r="A539" s="108" t="n">
        <v>38553</v>
      </c>
      <c r="B539" s="0" t="n">
        <v>59.84</v>
      </c>
      <c r="C539" s="0" t="n">
        <v>59.99</v>
      </c>
      <c r="D539" s="0" t="n">
        <v>59.41</v>
      </c>
      <c r="E539" s="0" t="n">
        <v>59.9</v>
      </c>
      <c r="F539" s="0" t="n">
        <v>76100</v>
      </c>
      <c r="G539" s="0" t="n">
        <v>59.9</v>
      </c>
      <c r="H539" s="101" t="n">
        <f aca="false">(G539-G540)/G540</f>
        <v>0.00116998161457463</v>
      </c>
      <c r="I539" s="0" t="n">
        <v>1235.2</v>
      </c>
      <c r="J539" s="101" t="n">
        <f aca="false">(I539-I540)/I540</f>
        <v>0.00475861227477947</v>
      </c>
    </row>
    <row r="540" customFormat="false" ht="12.75" hidden="false" customHeight="false" outlineLevel="0" collapsed="false">
      <c r="A540" s="108" t="n">
        <v>38552</v>
      </c>
      <c r="B540" s="0" t="n">
        <v>59.26</v>
      </c>
      <c r="C540" s="0" t="n">
        <v>59.92</v>
      </c>
      <c r="D540" s="0" t="n">
        <v>58.59</v>
      </c>
      <c r="E540" s="0" t="n">
        <v>59.83</v>
      </c>
      <c r="F540" s="0" t="n">
        <v>118400</v>
      </c>
      <c r="G540" s="0" t="n">
        <v>59.83</v>
      </c>
      <c r="H540" s="101" t="n">
        <f aca="false">(G540-G541)/G541</f>
        <v>0.0138959498390103</v>
      </c>
      <c r="I540" s="0" t="n">
        <v>1229.35</v>
      </c>
      <c r="J540" s="101" t="n">
        <f aca="false">(I540-I541)/I541</f>
        <v>0.00673147003185558</v>
      </c>
    </row>
    <row r="541" customFormat="false" ht="12.75" hidden="false" customHeight="false" outlineLevel="0" collapsed="false">
      <c r="A541" s="108" t="n">
        <v>38551</v>
      </c>
      <c r="B541" s="0" t="n">
        <v>59.4</v>
      </c>
      <c r="C541" s="0" t="n">
        <v>59.47</v>
      </c>
      <c r="D541" s="0" t="n">
        <v>58.52</v>
      </c>
      <c r="E541" s="0" t="n">
        <v>59.01</v>
      </c>
      <c r="F541" s="0" t="n">
        <v>82300</v>
      </c>
      <c r="G541" s="0" t="n">
        <v>59.01</v>
      </c>
      <c r="H541" s="101" t="n">
        <f aca="false">(G541-G542)/G542</f>
        <v>-0.00606366851945426</v>
      </c>
      <c r="I541" s="0" t="n">
        <v>1221.13</v>
      </c>
      <c r="J541" s="101" t="n">
        <f aca="false">(I541-I542)/I542</f>
        <v>-0.00552967620040391</v>
      </c>
    </row>
    <row r="542" customFormat="false" ht="12.75" hidden="false" customHeight="false" outlineLevel="0" collapsed="false">
      <c r="A542" s="108" t="n">
        <v>38548</v>
      </c>
      <c r="B542" s="0" t="n">
        <v>58.51</v>
      </c>
      <c r="C542" s="0" t="n">
        <v>59.8</v>
      </c>
      <c r="D542" s="0" t="n">
        <v>58.33</v>
      </c>
      <c r="E542" s="0" t="n">
        <v>59.37</v>
      </c>
      <c r="F542" s="0" t="n">
        <v>200400</v>
      </c>
      <c r="G542" s="0" t="n">
        <v>59.37</v>
      </c>
      <c r="H542" s="101" t="n">
        <f aca="false">(G542-G543)/G543</f>
        <v>0.0081507896077432</v>
      </c>
      <c r="I542" s="0" t="n">
        <v>1227.92</v>
      </c>
      <c r="J542" s="101" t="n">
        <f aca="false">(I542-I543)/I543</f>
        <v>0.00115776600081539</v>
      </c>
    </row>
    <row r="543" customFormat="false" ht="12.75" hidden="false" customHeight="false" outlineLevel="0" collapsed="false">
      <c r="A543" s="108" t="n">
        <v>38547</v>
      </c>
      <c r="B543" s="0" t="n">
        <v>58.92</v>
      </c>
      <c r="C543" s="0" t="n">
        <v>59.2</v>
      </c>
      <c r="D543" s="0" t="n">
        <v>58.18</v>
      </c>
      <c r="E543" s="0" t="n">
        <v>58.89</v>
      </c>
      <c r="F543" s="0" t="n">
        <v>334500</v>
      </c>
      <c r="G543" s="0" t="n">
        <v>58.89</v>
      </c>
      <c r="H543" s="101" t="n">
        <f aca="false">(G543-G544)/G544</f>
        <v>0.00580700256191295</v>
      </c>
      <c r="I543" s="0" t="n">
        <v>1226.5</v>
      </c>
      <c r="J543" s="101" t="n">
        <f aca="false">(I543-I544)/I544</f>
        <v>0.00262407115238417</v>
      </c>
    </row>
    <row r="544" customFormat="false" ht="12.75" hidden="false" customHeight="false" outlineLevel="0" collapsed="false">
      <c r="A544" s="108" t="n">
        <v>38546</v>
      </c>
      <c r="B544" s="0" t="n">
        <v>58.15</v>
      </c>
      <c r="C544" s="0" t="n">
        <v>58.62</v>
      </c>
      <c r="D544" s="0" t="n">
        <v>57.55</v>
      </c>
      <c r="E544" s="0" t="n">
        <v>58.55</v>
      </c>
      <c r="F544" s="0" t="n">
        <v>164600</v>
      </c>
      <c r="G544" s="0" t="n">
        <v>58.55</v>
      </c>
      <c r="H544" s="101" t="n">
        <f aca="false">(G544-G545)/G545</f>
        <v>0.00896088230225738</v>
      </c>
      <c r="I544" s="0" t="n">
        <v>1223.29</v>
      </c>
      <c r="J544" s="101" t="n">
        <f aca="false">(I544-I545)/I545</f>
        <v>0.000883645200088305</v>
      </c>
    </row>
    <row r="545" customFormat="false" ht="12.75" hidden="false" customHeight="false" outlineLevel="0" collapsed="false">
      <c r="A545" s="108" t="n">
        <v>38545</v>
      </c>
      <c r="B545" s="0" t="n">
        <v>58.63</v>
      </c>
      <c r="C545" s="0" t="n">
        <v>58.63</v>
      </c>
      <c r="D545" s="0" t="n">
        <v>57.66</v>
      </c>
      <c r="E545" s="0" t="n">
        <v>58.03</v>
      </c>
      <c r="F545" s="0" t="n">
        <v>232100</v>
      </c>
      <c r="G545" s="0" t="n">
        <v>58.03</v>
      </c>
      <c r="H545" s="101" t="n">
        <f aca="false">(G545-G546)/G546</f>
        <v>-0.0142687277051129</v>
      </c>
      <c r="I545" s="0" t="n">
        <v>1222.21</v>
      </c>
      <c r="J545" s="101" t="n">
        <f aca="false">(I545-I546)/I546</f>
        <v>0.0022715344748409</v>
      </c>
    </row>
    <row r="546" customFormat="false" ht="12.75" hidden="false" customHeight="false" outlineLevel="0" collapsed="false">
      <c r="A546" s="108" t="n">
        <v>38544</v>
      </c>
      <c r="B546" s="0" t="n">
        <v>58.63</v>
      </c>
      <c r="C546" s="0" t="n">
        <v>58.89</v>
      </c>
      <c r="D546" s="0" t="n">
        <v>58.07</v>
      </c>
      <c r="E546" s="0" t="n">
        <v>58.87</v>
      </c>
      <c r="F546" s="0" t="n">
        <v>186200</v>
      </c>
      <c r="G546" s="0" t="n">
        <v>58.87</v>
      </c>
      <c r="H546" s="101" t="n">
        <f aca="false">(G546-G547)/G547</f>
        <v>0.00649683706616508</v>
      </c>
      <c r="I546" s="0" t="n">
        <v>1219.44</v>
      </c>
      <c r="J546" s="101" t="n">
        <f aca="false">(I546-I547)/I547</f>
        <v>0.00625484791972683</v>
      </c>
    </row>
    <row r="547" customFormat="false" ht="12.75" hidden="false" customHeight="false" outlineLevel="0" collapsed="false">
      <c r="A547" s="108" t="n">
        <v>38541</v>
      </c>
      <c r="B547" s="0" t="n">
        <v>58.28</v>
      </c>
      <c r="C547" s="0" t="n">
        <v>59.3</v>
      </c>
      <c r="D547" s="0" t="n">
        <v>58.13</v>
      </c>
      <c r="E547" s="0" t="n">
        <v>58.49</v>
      </c>
      <c r="F547" s="0" t="n">
        <v>253100</v>
      </c>
      <c r="G547" s="0" t="n">
        <v>58.49</v>
      </c>
      <c r="H547" s="101" t="n">
        <f aca="false">(G547-G548)/G548</f>
        <v>0.000342055755088133</v>
      </c>
      <c r="I547" s="0" t="n">
        <v>1211.86</v>
      </c>
      <c r="J547" s="101" t="n">
        <f aca="false">(I547-I548)/I548</f>
        <v>0.01167906367135</v>
      </c>
    </row>
    <row r="548" customFormat="false" ht="12.75" hidden="false" customHeight="false" outlineLevel="0" collapsed="false">
      <c r="A548" s="108" t="n">
        <v>38540</v>
      </c>
      <c r="B548" s="0" t="n">
        <v>59</v>
      </c>
      <c r="C548" s="0" t="n">
        <v>59.25</v>
      </c>
      <c r="D548" s="0" t="n">
        <v>57.81</v>
      </c>
      <c r="E548" s="0" t="n">
        <v>58.47</v>
      </c>
      <c r="F548" s="0" t="n">
        <v>264800</v>
      </c>
      <c r="G548" s="0" t="n">
        <v>58.47</v>
      </c>
      <c r="H548" s="101" t="n">
        <f aca="false">(G548-G549)/G549</f>
        <v>-0.0123310810810811</v>
      </c>
      <c r="I548" s="0" t="n">
        <v>1197.87</v>
      </c>
      <c r="J548" s="101" t="n">
        <f aca="false">(I548-I549)/I549</f>
        <v>0.00245200595845803</v>
      </c>
    </row>
    <row r="549" customFormat="false" ht="12.75" hidden="false" customHeight="false" outlineLevel="0" collapsed="false">
      <c r="A549" s="108" t="n">
        <v>38539</v>
      </c>
      <c r="B549" s="0" t="n">
        <v>60.15</v>
      </c>
      <c r="C549" s="0" t="n">
        <v>60.37</v>
      </c>
      <c r="D549" s="0" t="n">
        <v>59.2</v>
      </c>
      <c r="E549" s="0" t="n">
        <v>59.2</v>
      </c>
      <c r="F549" s="0" t="n">
        <v>514100</v>
      </c>
      <c r="G549" s="0" t="n">
        <v>59.2</v>
      </c>
      <c r="H549" s="101" t="n">
        <f aca="false">(G549-G550)/G550</f>
        <v>-0.0482315112540193</v>
      </c>
      <c r="I549" s="0" t="n">
        <v>1194.94</v>
      </c>
      <c r="J549" s="101" t="n">
        <f aca="false">(I549-I550)/I550</f>
        <v>-0.00834031817691429</v>
      </c>
    </row>
    <row r="550" customFormat="false" ht="12.75" hidden="false" customHeight="false" outlineLevel="0" collapsed="false">
      <c r="A550" s="108" t="n">
        <v>38538</v>
      </c>
      <c r="B550" s="0" t="n">
        <v>61.03</v>
      </c>
      <c r="C550" s="0" t="n">
        <v>62.4</v>
      </c>
      <c r="D550" s="0" t="n">
        <v>61</v>
      </c>
      <c r="E550" s="0" t="n">
        <v>62.2</v>
      </c>
      <c r="F550" s="0" t="n">
        <v>144800</v>
      </c>
      <c r="G550" s="0" t="n">
        <v>62.2</v>
      </c>
      <c r="H550" s="101" t="n">
        <f aca="false">(G550-G551)/G551</f>
        <v>0.0122050447518308</v>
      </c>
      <c r="I550" s="0" t="n">
        <v>1204.99</v>
      </c>
      <c r="J550" s="101" t="n">
        <f aca="false">(I550-I551)/I551</f>
        <v>0.00883259100498975</v>
      </c>
    </row>
    <row r="551" customFormat="false" ht="12.75" hidden="false" customHeight="false" outlineLevel="0" collapsed="false">
      <c r="A551" s="108" t="n">
        <v>38534</v>
      </c>
      <c r="B551" s="0" t="n">
        <v>62</v>
      </c>
      <c r="C551" s="0" t="n">
        <v>62.16</v>
      </c>
      <c r="D551" s="0" t="n">
        <v>61.18</v>
      </c>
      <c r="E551" s="0" t="n">
        <v>61.45</v>
      </c>
      <c r="F551" s="0" t="n">
        <v>135700</v>
      </c>
      <c r="G551" s="0" t="n">
        <v>61.45</v>
      </c>
      <c r="H551" s="101" t="n">
        <f aca="false">(G551-G552)/G552</f>
        <v>-0.0085511455308163</v>
      </c>
      <c r="I551" s="0" t="n">
        <v>1194.44</v>
      </c>
      <c r="J551" s="101" t="n">
        <f aca="false">(I551-I552)/I552</f>
        <v>0.0026105277295125</v>
      </c>
    </row>
    <row r="552" customFormat="false" ht="12.75" hidden="false" customHeight="false" outlineLevel="0" collapsed="false">
      <c r="A552" s="108" t="n">
        <v>38533</v>
      </c>
      <c r="B552" s="0" t="n">
        <v>62.66</v>
      </c>
      <c r="C552" s="0" t="n">
        <v>62.91</v>
      </c>
      <c r="D552" s="0" t="n">
        <v>61.66</v>
      </c>
      <c r="E552" s="0" t="n">
        <v>61.98</v>
      </c>
      <c r="F552" s="0" t="n">
        <v>156000</v>
      </c>
      <c r="G552" s="0" t="n">
        <v>61.98</v>
      </c>
      <c r="H552" s="101" t="n">
        <f aca="false">(G552-G553)/G553</f>
        <v>-0.00641231163834571</v>
      </c>
      <c r="I552" s="0" t="n">
        <v>1191.33</v>
      </c>
      <c r="J552" s="101" t="n">
        <f aca="false">(I552-I553)/I553</f>
        <v>-0.00710088761095135</v>
      </c>
    </row>
    <row r="553" customFormat="false" ht="12.75" hidden="false" customHeight="false" outlineLevel="0" collapsed="false">
      <c r="A553" s="108" t="n">
        <v>38532</v>
      </c>
      <c r="B553" s="0" t="n">
        <v>62.02</v>
      </c>
      <c r="C553" s="0" t="n">
        <v>62.5</v>
      </c>
      <c r="D553" s="0" t="n">
        <v>61.31</v>
      </c>
      <c r="E553" s="0" t="n">
        <v>62.38</v>
      </c>
      <c r="F553" s="0" t="n">
        <v>172900</v>
      </c>
      <c r="G553" s="0" t="n">
        <v>62.38</v>
      </c>
      <c r="H553" s="101" t="n">
        <f aca="false">(G553-G554)/G554</f>
        <v>0.00742894056847547</v>
      </c>
      <c r="I553" s="0" t="n">
        <v>1199.85</v>
      </c>
      <c r="J553" s="101" t="n">
        <f aca="false">(I553-I554)/I554</f>
        <v>-0.00143146050583822</v>
      </c>
    </row>
    <row r="554" customFormat="false" ht="12.75" hidden="false" customHeight="false" outlineLevel="0" collapsed="false">
      <c r="A554" s="108" t="n">
        <v>38531</v>
      </c>
      <c r="B554" s="0" t="n">
        <v>60.04</v>
      </c>
      <c r="C554" s="0" t="n">
        <v>62</v>
      </c>
      <c r="D554" s="0" t="n">
        <v>59.76</v>
      </c>
      <c r="E554" s="0" t="n">
        <v>61.92</v>
      </c>
      <c r="F554" s="0" t="n">
        <v>221700</v>
      </c>
      <c r="G554" s="0" t="n">
        <v>61.92</v>
      </c>
      <c r="H554" s="101" t="n">
        <f aca="false">(G554-G555)/G555</f>
        <v>0.0333778371161549</v>
      </c>
      <c r="I554" s="0" t="n">
        <v>1201.57</v>
      </c>
      <c r="J554" s="101" t="n">
        <f aca="false">(I554-I555)/I555</f>
        <v>0.00913755889442246</v>
      </c>
    </row>
    <row r="555" customFormat="false" ht="12.75" hidden="false" customHeight="false" outlineLevel="0" collapsed="false">
      <c r="A555" s="108" t="n">
        <v>38530</v>
      </c>
      <c r="B555" s="0" t="n">
        <v>58.85</v>
      </c>
      <c r="C555" s="0" t="n">
        <v>60</v>
      </c>
      <c r="D555" s="0" t="n">
        <v>58.37</v>
      </c>
      <c r="E555" s="0" t="n">
        <v>59.92</v>
      </c>
      <c r="F555" s="0" t="n">
        <v>242600</v>
      </c>
      <c r="G555" s="0" t="n">
        <v>59.92</v>
      </c>
      <c r="H555" s="101" t="n">
        <f aca="false">(G555-G556)/G556</f>
        <v>0.0118203309692672</v>
      </c>
      <c r="I555" s="0" t="n">
        <v>1190.69</v>
      </c>
      <c r="J555" s="101" t="n">
        <f aca="false">(I555-I556)/I556</f>
        <v>-0.000738521446494861</v>
      </c>
    </row>
    <row r="556" customFormat="false" ht="12.75" hidden="false" customHeight="false" outlineLevel="0" collapsed="false">
      <c r="A556" s="108" t="n">
        <v>38527</v>
      </c>
      <c r="B556" s="0" t="n">
        <v>58.85</v>
      </c>
      <c r="C556" s="0" t="n">
        <v>59.31</v>
      </c>
      <c r="D556" s="0" t="n">
        <v>58.75</v>
      </c>
      <c r="E556" s="0" t="n">
        <v>59.22</v>
      </c>
      <c r="F556" s="0" t="n">
        <v>154600</v>
      </c>
      <c r="G556" s="0" t="n">
        <v>59.22</v>
      </c>
      <c r="H556" s="101" t="n">
        <f aca="false">(G556-G557)/G557</f>
        <v>0.00611620795107033</v>
      </c>
      <c r="I556" s="0" t="n">
        <v>1191.57</v>
      </c>
      <c r="J556" s="101" t="n">
        <f aca="false">(I556-I557)/I557</f>
        <v>-0.0076286925453683</v>
      </c>
    </row>
    <row r="557" customFormat="false" ht="12.75" hidden="false" customHeight="false" outlineLevel="0" collapsed="false">
      <c r="A557" s="108" t="n">
        <v>38526</v>
      </c>
      <c r="B557" s="0" t="n">
        <v>59.36</v>
      </c>
      <c r="C557" s="0" t="n">
        <v>60.35</v>
      </c>
      <c r="D557" s="0" t="n">
        <v>58.85</v>
      </c>
      <c r="E557" s="0" t="n">
        <v>58.86</v>
      </c>
      <c r="F557" s="0" t="n">
        <v>138100</v>
      </c>
      <c r="G557" s="0" t="n">
        <v>58.86</v>
      </c>
      <c r="H557" s="101" t="n">
        <f aca="false">(G557-G558)/G558</f>
        <v>-0.0144005358338915</v>
      </c>
      <c r="I557" s="0" t="n">
        <v>1200.73</v>
      </c>
      <c r="J557" s="101" t="n">
        <f aca="false">(I557-I558)/I558</f>
        <v>-0.0108330312716249</v>
      </c>
    </row>
    <row r="558" customFormat="false" ht="12.75" hidden="false" customHeight="false" outlineLevel="0" collapsed="false">
      <c r="A558" s="108" t="n">
        <v>38525</v>
      </c>
      <c r="B558" s="0" t="n">
        <v>58.3</v>
      </c>
      <c r="C558" s="0" t="n">
        <v>59.72</v>
      </c>
      <c r="D558" s="0" t="n">
        <v>58.3</v>
      </c>
      <c r="E558" s="0" t="n">
        <v>59.72</v>
      </c>
      <c r="F558" s="0" t="n">
        <v>158000</v>
      </c>
      <c r="G558" s="0" t="n">
        <v>59.72</v>
      </c>
      <c r="H558" s="101" t="n">
        <f aca="false">(G558-G559)/G559</f>
        <v>0.0227778729234458</v>
      </c>
      <c r="I558" s="0" t="n">
        <v>1213.88</v>
      </c>
      <c r="J558" s="101" t="n">
        <f aca="false">(I558-I559)/I559</f>
        <v>0.000222476742940656</v>
      </c>
    </row>
    <row r="559" customFormat="false" ht="12.75" hidden="false" customHeight="false" outlineLevel="0" collapsed="false">
      <c r="A559" s="108" t="n">
        <v>38524</v>
      </c>
      <c r="B559" s="0" t="n">
        <v>59.21</v>
      </c>
      <c r="C559" s="0" t="n">
        <v>59.85</v>
      </c>
      <c r="D559" s="0" t="n">
        <v>58</v>
      </c>
      <c r="E559" s="0" t="n">
        <v>58.39</v>
      </c>
      <c r="F559" s="0" t="n">
        <v>285900</v>
      </c>
      <c r="G559" s="0" t="n">
        <v>58.39</v>
      </c>
      <c r="H559" s="101" t="n">
        <f aca="false">(G559-G560)/G560</f>
        <v>-0.0356729975227085</v>
      </c>
      <c r="I559" s="0" t="n">
        <v>1213.61</v>
      </c>
      <c r="J559" s="101" t="n">
        <f aca="false">(I559-I560)/I560</f>
        <v>-0.00204752898610312</v>
      </c>
    </row>
    <row r="560" customFormat="false" ht="12.75" hidden="false" customHeight="false" outlineLevel="0" collapsed="false">
      <c r="A560" s="108" t="n">
        <v>38523</v>
      </c>
      <c r="B560" s="0" t="n">
        <v>61</v>
      </c>
      <c r="C560" s="0" t="n">
        <v>61</v>
      </c>
      <c r="D560" s="0" t="n">
        <v>59.66</v>
      </c>
      <c r="E560" s="0" t="n">
        <v>60.55</v>
      </c>
      <c r="F560" s="0" t="n">
        <v>166600</v>
      </c>
      <c r="G560" s="0" t="n">
        <v>60.55</v>
      </c>
      <c r="H560" s="101" t="n">
        <f aca="false">(G560-G561)/G561</f>
        <v>-0.00705149229255493</v>
      </c>
      <c r="I560" s="0" t="n">
        <v>1216.1</v>
      </c>
      <c r="J560" s="101" t="n">
        <f aca="false">(I560-I561)/I561</f>
        <v>-0.000706678937680883</v>
      </c>
    </row>
    <row r="561" customFormat="false" ht="12.75" hidden="false" customHeight="false" outlineLevel="0" collapsed="false">
      <c r="A561" s="108" t="n">
        <v>38520</v>
      </c>
      <c r="B561" s="0" t="n">
        <v>60.1</v>
      </c>
      <c r="C561" s="0" t="n">
        <v>61.2</v>
      </c>
      <c r="D561" s="0" t="n">
        <v>59.97</v>
      </c>
      <c r="E561" s="0" t="n">
        <v>60.98</v>
      </c>
      <c r="F561" s="0" t="n">
        <v>395500</v>
      </c>
      <c r="G561" s="0" t="n">
        <v>60.98</v>
      </c>
      <c r="H561" s="101" t="n">
        <f aca="false">(G561-G562)/G562</f>
        <v>0.0265993265993266</v>
      </c>
      <c r="I561" s="0" t="n">
        <v>1216.96</v>
      </c>
      <c r="J561" s="101" t="n">
        <f aca="false">(I561-I562)/I562</f>
        <v>0.0049547466472881</v>
      </c>
    </row>
    <row r="562" customFormat="false" ht="12.75" hidden="false" customHeight="false" outlineLevel="0" collapsed="false">
      <c r="A562" s="108" t="n">
        <v>38519</v>
      </c>
      <c r="B562" s="0" t="n">
        <v>58.86</v>
      </c>
      <c r="C562" s="0" t="n">
        <v>59.4</v>
      </c>
      <c r="D562" s="0" t="n">
        <v>58</v>
      </c>
      <c r="E562" s="0" t="n">
        <v>59.4</v>
      </c>
      <c r="F562" s="0" t="n">
        <v>201100</v>
      </c>
      <c r="G562" s="0" t="n">
        <v>59.4</v>
      </c>
      <c r="H562" s="101" t="n">
        <f aca="false">(G562-G563)/G563</f>
        <v>0.0138248847926266</v>
      </c>
      <c r="I562" s="0" t="n">
        <v>1210.96</v>
      </c>
      <c r="J562" s="101" t="n">
        <f aca="false">(I562-I563)/I563</f>
        <v>0.00363009497919749</v>
      </c>
    </row>
    <row r="563" customFormat="false" ht="12.75" hidden="false" customHeight="false" outlineLevel="0" collapsed="false">
      <c r="A563" s="108" t="n">
        <v>38518</v>
      </c>
      <c r="B563" s="0" t="n">
        <v>57.78</v>
      </c>
      <c r="C563" s="0" t="n">
        <v>58.76</v>
      </c>
      <c r="D563" s="0" t="n">
        <v>57.37</v>
      </c>
      <c r="E563" s="0" t="n">
        <v>58.59</v>
      </c>
      <c r="F563" s="0" t="n">
        <v>186600</v>
      </c>
      <c r="G563" s="0" t="n">
        <v>58.59</v>
      </c>
      <c r="H563" s="101" t="n">
        <f aca="false">(G563-G564)/G564</f>
        <v>0.0171875</v>
      </c>
      <c r="I563" s="0" t="n">
        <v>1206.58</v>
      </c>
      <c r="J563" s="101" t="n">
        <f aca="false">(I563-I564)/I564</f>
        <v>0.0022177737538519</v>
      </c>
    </row>
    <row r="564" customFormat="false" ht="12.75" hidden="false" customHeight="false" outlineLevel="0" collapsed="false">
      <c r="A564" s="108" t="n">
        <v>38517</v>
      </c>
      <c r="B564" s="0" t="n">
        <v>55.7</v>
      </c>
      <c r="C564" s="0" t="n">
        <v>57.76</v>
      </c>
      <c r="D564" s="0" t="n">
        <v>55.4</v>
      </c>
      <c r="E564" s="0" t="n">
        <v>57.6</v>
      </c>
      <c r="F564" s="0" t="n">
        <v>263700</v>
      </c>
      <c r="G564" s="0" t="n">
        <v>57.6</v>
      </c>
      <c r="H564" s="101" t="n">
        <f aca="false">(G564-G565)/G565</f>
        <v>0.036530502069462</v>
      </c>
      <c r="I564" s="0" t="n">
        <v>1203.91</v>
      </c>
      <c r="J564" s="101" t="n">
        <f aca="false">(I564-I565)/I565</f>
        <v>0.00257324161822767</v>
      </c>
    </row>
    <row r="565" customFormat="false" ht="12.75" hidden="false" customHeight="false" outlineLevel="0" collapsed="false">
      <c r="A565" s="108" t="n">
        <v>38516</v>
      </c>
      <c r="B565" s="0" t="n">
        <v>55.36</v>
      </c>
      <c r="C565" s="0" t="n">
        <v>55.61</v>
      </c>
      <c r="D565" s="0" t="n">
        <v>54.71</v>
      </c>
      <c r="E565" s="0" t="n">
        <v>55.57</v>
      </c>
      <c r="F565" s="0" t="n">
        <v>162500</v>
      </c>
      <c r="G565" s="0" t="n">
        <v>55.57</v>
      </c>
      <c r="H565" s="101" t="n">
        <f aca="false">(G565-G566)/G566</f>
        <v>0.00597393193338158</v>
      </c>
      <c r="I565" s="0" t="n">
        <v>1200.82</v>
      </c>
      <c r="J565" s="101" t="n">
        <f aca="false">(I565-I566)/I566</f>
        <v>0.00226189581924868</v>
      </c>
    </row>
    <row r="566" customFormat="false" ht="12.75" hidden="false" customHeight="false" outlineLevel="0" collapsed="false">
      <c r="A566" s="108" t="n">
        <v>38513</v>
      </c>
      <c r="B566" s="0" t="n">
        <v>55.5</v>
      </c>
      <c r="C566" s="0" t="n">
        <v>55.5</v>
      </c>
      <c r="D566" s="0" t="n">
        <v>54.72</v>
      </c>
      <c r="E566" s="0" t="n">
        <v>55.24</v>
      </c>
      <c r="F566" s="0" t="n">
        <v>148600</v>
      </c>
      <c r="G566" s="0" t="n">
        <v>55.24</v>
      </c>
      <c r="H566" s="101" t="n">
        <f aca="false">(G566-G567)/G567</f>
        <v>-0.00216763005780342</v>
      </c>
      <c r="I566" s="0" t="n">
        <v>1198.11</v>
      </c>
      <c r="J566" s="101" t="n">
        <f aca="false">(I566-I567)/I567</f>
        <v>-0.00234818016037585</v>
      </c>
    </row>
    <row r="567" customFormat="false" ht="12.75" hidden="false" customHeight="false" outlineLevel="0" collapsed="false">
      <c r="A567" s="108" t="n">
        <v>38512</v>
      </c>
      <c r="B567" s="0" t="n">
        <v>54.08</v>
      </c>
      <c r="C567" s="0" t="n">
        <v>55.55</v>
      </c>
      <c r="D567" s="0" t="n">
        <v>53.83</v>
      </c>
      <c r="E567" s="0" t="n">
        <v>55.36</v>
      </c>
      <c r="F567" s="0" t="n">
        <v>120100</v>
      </c>
      <c r="G567" s="0" t="n">
        <v>55.36</v>
      </c>
      <c r="H567" s="101" t="n">
        <f aca="false">(G567-G568)/G568</f>
        <v>0.0200847613782936</v>
      </c>
      <c r="I567" s="0" t="n">
        <v>1200.93</v>
      </c>
      <c r="J567" s="101" t="n">
        <f aca="false">(I567-I568)/I568</f>
        <v>0.00523994073677249</v>
      </c>
    </row>
    <row r="568" customFormat="false" ht="12.75" hidden="false" customHeight="false" outlineLevel="0" collapsed="false">
      <c r="A568" s="108" t="n">
        <v>38511</v>
      </c>
      <c r="B568" s="0" t="n">
        <v>55.9</v>
      </c>
      <c r="C568" s="0" t="n">
        <v>56.15</v>
      </c>
      <c r="D568" s="0" t="n">
        <v>54.05</v>
      </c>
      <c r="E568" s="0" t="n">
        <v>54.27</v>
      </c>
      <c r="F568" s="0" t="n">
        <v>165300</v>
      </c>
      <c r="G568" s="0" t="n">
        <v>54.27</v>
      </c>
      <c r="H568" s="101" t="n">
        <f aca="false">(G568-G569)/G569</f>
        <v>-0.0244472406974654</v>
      </c>
      <c r="I568" s="0" t="n">
        <v>1194.67</v>
      </c>
      <c r="J568" s="101" t="n">
        <f aca="false">(I568-I569)/I569</f>
        <v>-0.00216327280624085</v>
      </c>
    </row>
    <row r="569" customFormat="false" ht="12.75" hidden="false" customHeight="false" outlineLevel="0" collapsed="false">
      <c r="A569" s="108" t="n">
        <v>38510</v>
      </c>
      <c r="B569" s="0" t="n">
        <v>55.6</v>
      </c>
      <c r="C569" s="0" t="n">
        <v>56.45</v>
      </c>
      <c r="D569" s="0" t="n">
        <v>55.6</v>
      </c>
      <c r="E569" s="0" t="n">
        <v>55.63</v>
      </c>
      <c r="F569" s="0" t="n">
        <v>92100</v>
      </c>
      <c r="G569" s="0" t="n">
        <v>55.63</v>
      </c>
      <c r="H569" s="101" t="n">
        <f aca="false">(G569-G570)/G570</f>
        <v>-0.00143600789804341</v>
      </c>
      <c r="I569" s="0" t="n">
        <v>1197.26</v>
      </c>
      <c r="J569" s="101" t="n">
        <f aca="false">(I569-I570)/I570</f>
        <v>-0.000208766523870364</v>
      </c>
    </row>
    <row r="570" customFormat="false" ht="12.75" hidden="false" customHeight="false" outlineLevel="0" collapsed="false">
      <c r="A570" s="108" t="n">
        <v>38509</v>
      </c>
      <c r="B570" s="0" t="n">
        <v>55.09</v>
      </c>
      <c r="C570" s="0" t="n">
        <v>56.12</v>
      </c>
      <c r="D570" s="0" t="n">
        <v>55.09</v>
      </c>
      <c r="E570" s="0" t="n">
        <v>55.71</v>
      </c>
      <c r="F570" s="0" t="n">
        <v>178300</v>
      </c>
      <c r="G570" s="0" t="n">
        <v>55.71</v>
      </c>
      <c r="H570" s="101" t="n">
        <f aca="false">(G570-G571)/G571</f>
        <v>0.0105205877017957</v>
      </c>
      <c r="I570" s="0" t="n">
        <v>1197.51</v>
      </c>
      <c r="J570" s="101" t="n">
        <f aca="false">(I570-I571)/I571</f>
        <v>0.00124579856524139</v>
      </c>
    </row>
    <row r="571" customFormat="false" ht="12.75" hidden="false" customHeight="false" outlineLevel="0" collapsed="false">
      <c r="A571" s="108" t="n">
        <v>38506</v>
      </c>
      <c r="B571" s="0" t="n">
        <v>55</v>
      </c>
      <c r="C571" s="0" t="n">
        <v>55.98</v>
      </c>
      <c r="D571" s="0" t="n">
        <v>54.5</v>
      </c>
      <c r="E571" s="0" t="n">
        <v>55.13</v>
      </c>
      <c r="F571" s="0" t="n">
        <v>212300</v>
      </c>
      <c r="G571" s="0" t="n">
        <v>55.13</v>
      </c>
      <c r="H571" s="101" t="n">
        <f aca="false">(G571-G572)/G572</f>
        <v>-0.000543872371283431</v>
      </c>
      <c r="I571" s="0" t="n">
        <v>1196.02</v>
      </c>
      <c r="J571" s="101" t="n">
        <f aca="false">(I571-I572)/I572</f>
        <v>-0.006867116724377</v>
      </c>
    </row>
    <row r="572" customFormat="false" ht="12.75" hidden="false" customHeight="false" outlineLevel="0" collapsed="false">
      <c r="A572" s="108" t="n">
        <v>38505</v>
      </c>
      <c r="B572" s="0" t="n">
        <v>54.68</v>
      </c>
      <c r="C572" s="0" t="n">
        <v>55.56</v>
      </c>
      <c r="D572" s="0" t="n">
        <v>54.65</v>
      </c>
      <c r="E572" s="0" t="n">
        <v>55.16</v>
      </c>
      <c r="F572" s="0" t="n">
        <v>151000</v>
      </c>
      <c r="G572" s="0" t="n">
        <v>55.16</v>
      </c>
      <c r="H572" s="101" t="n">
        <f aca="false">(G572-G573)/G573</f>
        <v>0.00473588342440798</v>
      </c>
      <c r="I572" s="0" t="n">
        <v>1204.29</v>
      </c>
      <c r="J572" s="101" t="n">
        <f aca="false">(I572-I573)/I573</f>
        <v>0.00172181464291056</v>
      </c>
    </row>
    <row r="573" customFormat="false" ht="12.75" hidden="false" customHeight="false" outlineLevel="0" collapsed="false">
      <c r="A573" s="108" t="n">
        <v>38504</v>
      </c>
      <c r="B573" s="0" t="n">
        <v>54.75</v>
      </c>
      <c r="C573" s="0" t="n">
        <v>55.24</v>
      </c>
      <c r="D573" s="0" t="n">
        <v>54.49</v>
      </c>
      <c r="E573" s="0" t="n">
        <v>54.9</v>
      </c>
      <c r="F573" s="0" t="n">
        <v>290400</v>
      </c>
      <c r="G573" s="0" t="n">
        <v>54.9</v>
      </c>
      <c r="H573" s="101" t="n">
        <f aca="false">(G573-G574)/G574</f>
        <v>0.000364431486880394</v>
      </c>
      <c r="I573" s="0" t="n">
        <v>1202.22</v>
      </c>
      <c r="J573" s="101" t="n">
        <f aca="false">(I573-I574)/I574</f>
        <v>0.00899706252622747</v>
      </c>
    </row>
    <row r="574" customFormat="false" ht="12.75" hidden="false" customHeight="false" outlineLevel="0" collapsed="false">
      <c r="A574" s="108" t="n">
        <v>38503</v>
      </c>
      <c r="B574" s="0" t="n">
        <v>54.41</v>
      </c>
      <c r="C574" s="0" t="n">
        <v>55.3</v>
      </c>
      <c r="D574" s="0" t="n">
        <v>54.34</v>
      </c>
      <c r="E574" s="0" t="n">
        <v>54.88</v>
      </c>
      <c r="F574" s="0" t="n">
        <v>171600</v>
      </c>
      <c r="G574" s="0" t="n">
        <v>54.88</v>
      </c>
      <c r="H574" s="101" t="n">
        <f aca="false">(G574-G575)/G575</f>
        <v>-0.00036429872495439</v>
      </c>
      <c r="I574" s="0" t="n">
        <v>1191.5</v>
      </c>
      <c r="J574" s="101" t="n">
        <f aca="false">(I574-I575)/I575</f>
        <v>-0.00607284072140007</v>
      </c>
    </row>
    <row r="575" customFormat="false" ht="12.75" hidden="false" customHeight="false" outlineLevel="0" collapsed="false">
      <c r="A575" s="108" t="n">
        <v>38499</v>
      </c>
      <c r="B575" s="0" t="n">
        <v>54.75</v>
      </c>
      <c r="C575" s="0" t="n">
        <v>55.11</v>
      </c>
      <c r="D575" s="0" t="n">
        <v>54.5</v>
      </c>
      <c r="E575" s="0" t="n">
        <v>54.9</v>
      </c>
      <c r="F575" s="0" t="n">
        <v>197300</v>
      </c>
      <c r="G575" s="0" t="n">
        <v>54.9</v>
      </c>
      <c r="H575" s="101" t="n">
        <f aca="false">(G575-G576)/G576</f>
        <v>0.00733944954128438</v>
      </c>
      <c r="I575" s="0" t="n">
        <v>1198.78</v>
      </c>
      <c r="J575" s="101" t="n">
        <f aca="false">(I575-I576)/I576</f>
        <v>0.000968587698936292</v>
      </c>
    </row>
    <row r="576" customFormat="false" ht="12.75" hidden="false" customHeight="false" outlineLevel="0" collapsed="false">
      <c r="A576" s="108" t="n">
        <v>38498</v>
      </c>
      <c r="B576" s="0" t="n">
        <v>54.4</v>
      </c>
      <c r="C576" s="0" t="n">
        <v>55.18</v>
      </c>
      <c r="D576" s="0" t="n">
        <v>54.32</v>
      </c>
      <c r="E576" s="0" t="n">
        <v>54.5</v>
      </c>
      <c r="F576" s="0" t="n">
        <v>336600</v>
      </c>
      <c r="G576" s="0" t="n">
        <v>54.5</v>
      </c>
      <c r="H576" s="101" t="n">
        <f aca="false">(G576-G577)/G577</f>
        <v>0.00405305821665436</v>
      </c>
      <c r="I576" s="0" t="n">
        <v>1197.62</v>
      </c>
      <c r="J576" s="101" t="n">
        <f aca="false">(I576-I577)/I577</f>
        <v>0.00639490424450206</v>
      </c>
    </row>
    <row r="577" customFormat="false" ht="12.75" hidden="false" customHeight="false" outlineLevel="0" collapsed="false">
      <c r="A577" s="108" t="n">
        <v>38497</v>
      </c>
      <c r="B577" s="0" t="n">
        <v>55.81</v>
      </c>
      <c r="C577" s="0" t="n">
        <v>55.81</v>
      </c>
      <c r="D577" s="0" t="n">
        <v>54.07</v>
      </c>
      <c r="E577" s="0" t="n">
        <v>54.28</v>
      </c>
      <c r="F577" s="0" t="n">
        <v>230500</v>
      </c>
      <c r="G577" s="0" t="n">
        <v>54.28</v>
      </c>
      <c r="H577" s="101" t="n">
        <f aca="false">(G577-G578)/G578</f>
        <v>-0.0218057307622995</v>
      </c>
      <c r="I577" s="0" t="n">
        <v>1190.01</v>
      </c>
      <c r="J577" s="101" t="n">
        <f aca="false">(I577-I578)/I578</f>
        <v>-0.00340013567043804</v>
      </c>
    </row>
    <row r="578" customFormat="false" ht="12.75" hidden="false" customHeight="false" outlineLevel="0" collapsed="false">
      <c r="A578" s="108" t="n">
        <v>38496</v>
      </c>
      <c r="B578" s="0" t="n">
        <v>55.31</v>
      </c>
      <c r="C578" s="0" t="n">
        <v>56.19</v>
      </c>
      <c r="D578" s="0" t="n">
        <v>54.22</v>
      </c>
      <c r="E578" s="0" t="n">
        <v>55.49</v>
      </c>
      <c r="F578" s="0" t="n">
        <v>228800</v>
      </c>
      <c r="G578" s="0" t="n">
        <v>55.49</v>
      </c>
      <c r="H578" s="101" t="n">
        <f aca="false">(G578-G579)/G579</f>
        <v>0.00488953277797905</v>
      </c>
      <c r="I578" s="0" t="n">
        <v>1194.07</v>
      </c>
      <c r="J578" s="101" t="n">
        <f aca="false">(I578-I579)/I579</f>
        <v>0.000175900021778128</v>
      </c>
    </row>
    <row r="579" customFormat="false" ht="12.75" hidden="false" customHeight="false" outlineLevel="0" collapsed="false">
      <c r="A579" s="108" t="n">
        <v>38495</v>
      </c>
      <c r="B579" s="0" t="n">
        <v>54.74</v>
      </c>
      <c r="C579" s="0" t="n">
        <v>55.7</v>
      </c>
      <c r="D579" s="0" t="n">
        <v>54.51</v>
      </c>
      <c r="E579" s="0" t="n">
        <v>55.22</v>
      </c>
      <c r="F579" s="0" t="n">
        <v>291700</v>
      </c>
      <c r="G579" s="0" t="n">
        <v>55.22</v>
      </c>
      <c r="H579" s="101" t="n">
        <f aca="false">(G579-G580)/G580</f>
        <v>0.0184433788270011</v>
      </c>
      <c r="I579" s="0" t="n">
        <v>1193.86</v>
      </c>
      <c r="J579" s="101" t="n">
        <f aca="false">(I579-I580)/I580</f>
        <v>0.00385106955468849</v>
      </c>
    </row>
    <row r="580" customFormat="false" ht="12.75" hidden="false" customHeight="false" outlineLevel="0" collapsed="false">
      <c r="A580" s="108" t="n">
        <v>38492</v>
      </c>
      <c r="B580" s="0" t="n">
        <v>51.7</v>
      </c>
      <c r="C580" s="0" t="n">
        <v>54.62</v>
      </c>
      <c r="D580" s="0" t="n">
        <v>51.41</v>
      </c>
      <c r="E580" s="0" t="n">
        <v>54.22</v>
      </c>
      <c r="F580" s="0" t="n">
        <v>396300</v>
      </c>
      <c r="G580" s="0" t="n">
        <v>54.22</v>
      </c>
      <c r="H580" s="101" t="n">
        <f aca="false">(G580-G581)/G581</f>
        <v>0.0361169501242118</v>
      </c>
      <c r="I580" s="0" t="n">
        <v>1189.28</v>
      </c>
      <c r="J580" s="101" t="n">
        <f aca="false">(I580-I581)/I581</f>
        <v>-0.00151123350236756</v>
      </c>
    </row>
    <row r="581" customFormat="false" ht="12.75" hidden="false" customHeight="false" outlineLevel="0" collapsed="false">
      <c r="A581" s="108" t="n">
        <v>38491</v>
      </c>
      <c r="B581" s="0" t="n">
        <v>53.63</v>
      </c>
      <c r="C581" s="0" t="n">
        <v>53.95</v>
      </c>
      <c r="D581" s="0" t="n">
        <v>52</v>
      </c>
      <c r="E581" s="0" t="n">
        <v>52.33</v>
      </c>
      <c r="F581" s="0" t="n">
        <v>318000</v>
      </c>
      <c r="G581" s="0" t="n">
        <v>52.33</v>
      </c>
      <c r="H581" s="101" t="n">
        <f aca="false">(G581-G582)/G582</f>
        <v>-0.0196702884975647</v>
      </c>
      <c r="I581" s="0" t="n">
        <v>1191.08</v>
      </c>
      <c r="J581" s="101" t="n">
        <f aca="false">(I581-I582)/I582</f>
        <v>0.00465602753129321</v>
      </c>
    </row>
    <row r="582" customFormat="false" ht="12.75" hidden="false" customHeight="false" outlineLevel="0" collapsed="false">
      <c r="A582" s="108" t="n">
        <v>38490</v>
      </c>
      <c r="B582" s="0" t="n">
        <v>50.5</v>
      </c>
      <c r="C582" s="0" t="n">
        <v>53.99</v>
      </c>
      <c r="D582" s="0" t="n">
        <v>50.5</v>
      </c>
      <c r="E582" s="0" t="n">
        <v>53.38</v>
      </c>
      <c r="F582" s="0" t="n">
        <v>411900</v>
      </c>
      <c r="G582" s="0" t="n">
        <v>53.38</v>
      </c>
      <c r="H582" s="101" t="n">
        <f aca="false">(G582-G583)/G583</f>
        <v>0.0578676179151804</v>
      </c>
      <c r="I582" s="0" t="n">
        <v>1185.56</v>
      </c>
      <c r="J582" s="101" t="n">
        <f aca="false">(I582-I583)/I583</f>
        <v>0.0100187425455785</v>
      </c>
    </row>
    <row r="583" customFormat="false" ht="12.75" hidden="false" customHeight="false" outlineLevel="0" collapsed="false">
      <c r="A583" s="108" t="n">
        <v>38489</v>
      </c>
      <c r="B583" s="0" t="n">
        <v>48.27</v>
      </c>
      <c r="C583" s="0" t="n">
        <v>50.5</v>
      </c>
      <c r="D583" s="0" t="n">
        <v>47.85</v>
      </c>
      <c r="E583" s="0" t="n">
        <v>50.46</v>
      </c>
      <c r="F583" s="0" t="n">
        <v>201900</v>
      </c>
      <c r="G583" s="0" t="n">
        <v>50.46</v>
      </c>
      <c r="H583" s="101" t="n">
        <f aca="false">(G583-G584)/G584</f>
        <v>0.0453697949036668</v>
      </c>
      <c r="I583" s="0" t="n">
        <v>1173.8</v>
      </c>
      <c r="J583" s="101" t="n">
        <f aca="false">(I583-I584)/I584</f>
        <v>0.00695725278590354</v>
      </c>
    </row>
    <row r="584" customFormat="false" ht="12.75" hidden="false" customHeight="false" outlineLevel="0" collapsed="false">
      <c r="A584" s="108" t="n">
        <v>38488</v>
      </c>
      <c r="B584" s="0" t="n">
        <v>48.35</v>
      </c>
      <c r="C584" s="0" t="n">
        <v>48.8</v>
      </c>
      <c r="D584" s="0" t="n">
        <v>48.02</v>
      </c>
      <c r="E584" s="0" t="n">
        <v>48.27</v>
      </c>
      <c r="F584" s="0" t="n">
        <v>123800</v>
      </c>
      <c r="G584" s="0" t="n">
        <v>48.27</v>
      </c>
      <c r="H584" s="101" t="n">
        <f aca="false">(G584-G585)/G585</f>
        <v>-0.00597199341021415</v>
      </c>
      <c r="I584" s="0" t="n">
        <v>1165.69</v>
      </c>
      <c r="J584" s="101" t="n">
        <f aca="false">(I584-I585)/I585</f>
        <v>0.0100862181014688</v>
      </c>
    </row>
    <row r="585" customFormat="false" ht="12.75" hidden="false" customHeight="false" outlineLevel="0" collapsed="false">
      <c r="A585" s="108" t="n">
        <v>38485</v>
      </c>
      <c r="B585" s="0" t="n">
        <v>49.51</v>
      </c>
      <c r="C585" s="0" t="n">
        <v>49.6</v>
      </c>
      <c r="D585" s="0" t="n">
        <v>48.05</v>
      </c>
      <c r="E585" s="0" t="n">
        <v>48.56</v>
      </c>
      <c r="F585" s="0" t="n">
        <v>95500</v>
      </c>
      <c r="G585" s="0" t="n">
        <v>48.56</v>
      </c>
      <c r="H585" s="101" t="n">
        <f aca="false">(G585-G586)/G586</f>
        <v>-0.017799352750809</v>
      </c>
      <c r="I585" s="0" t="n">
        <v>1154.05</v>
      </c>
      <c r="J585" s="101" t="n">
        <f aca="false">(I585-I586)/I586</f>
        <v>-0.00458011316588458</v>
      </c>
    </row>
    <row r="586" customFormat="false" ht="12.75" hidden="false" customHeight="false" outlineLevel="0" collapsed="false">
      <c r="A586" s="108" t="n">
        <v>38484</v>
      </c>
      <c r="B586" s="0" t="n">
        <v>50.05</v>
      </c>
      <c r="C586" s="0" t="n">
        <v>50.66</v>
      </c>
      <c r="D586" s="0" t="n">
        <v>49.02</v>
      </c>
      <c r="E586" s="0" t="n">
        <v>49.44</v>
      </c>
      <c r="F586" s="0" t="n">
        <v>103200</v>
      </c>
      <c r="G586" s="0" t="n">
        <v>49.44</v>
      </c>
      <c r="H586" s="101" t="n">
        <f aca="false">(G586-G587)/G587</f>
        <v>-0.0121878121878122</v>
      </c>
      <c r="I586" s="0" t="n">
        <v>1159.36</v>
      </c>
      <c r="J586" s="101" t="n">
        <f aca="false">(I586-I587)/I587</f>
        <v>-0.0100332163503001</v>
      </c>
    </row>
    <row r="587" customFormat="false" ht="12.75" hidden="false" customHeight="false" outlineLevel="0" collapsed="false">
      <c r="A587" s="108" t="n">
        <v>38483</v>
      </c>
      <c r="B587" s="0" t="n">
        <v>50.35</v>
      </c>
      <c r="C587" s="0" t="n">
        <v>50.35</v>
      </c>
      <c r="D587" s="0" t="n">
        <v>48.9</v>
      </c>
      <c r="E587" s="0" t="n">
        <v>50.05</v>
      </c>
      <c r="F587" s="0" t="n">
        <v>164600</v>
      </c>
      <c r="G587" s="0" t="n">
        <v>50.05</v>
      </c>
      <c r="H587" s="101" t="n">
        <f aca="false">(G587-G588)/G588</f>
        <v>-0.00417827298050141</v>
      </c>
      <c r="I587" s="0" t="n">
        <v>1171.11</v>
      </c>
      <c r="J587" s="101" t="n">
        <f aca="false">(I587-I588)/I588</f>
        <v>0.00419303390440901</v>
      </c>
    </row>
    <row r="588" customFormat="false" ht="12.75" hidden="false" customHeight="false" outlineLevel="0" collapsed="false">
      <c r="A588" s="108" t="n">
        <v>38482</v>
      </c>
      <c r="B588" s="0" t="n">
        <v>50.78</v>
      </c>
      <c r="C588" s="0" t="n">
        <v>51.69</v>
      </c>
      <c r="D588" s="0" t="n">
        <v>50.14</v>
      </c>
      <c r="E588" s="0" t="n">
        <v>50.26</v>
      </c>
      <c r="F588" s="0" t="n">
        <v>111100</v>
      </c>
      <c r="G588" s="0" t="n">
        <v>50.26</v>
      </c>
      <c r="H588" s="101" t="n">
        <f aca="false">(G588-G589)/G589</f>
        <v>-0.0185510642452647</v>
      </c>
      <c r="I588" s="0" t="n">
        <v>1166.22</v>
      </c>
      <c r="J588" s="101" t="n">
        <f aca="false">(I588-I589)/I589</f>
        <v>-0.0107054392453598</v>
      </c>
    </row>
    <row r="589" customFormat="false" ht="12.75" hidden="false" customHeight="false" outlineLevel="0" collapsed="false">
      <c r="A589" s="108" t="n">
        <v>38481</v>
      </c>
      <c r="B589" s="0" t="n">
        <v>51.05</v>
      </c>
      <c r="C589" s="0" t="n">
        <v>51.27</v>
      </c>
      <c r="D589" s="0" t="n">
        <v>49.8</v>
      </c>
      <c r="E589" s="0" t="n">
        <v>51.21</v>
      </c>
      <c r="F589" s="0" t="n">
        <v>129200</v>
      </c>
      <c r="G589" s="0" t="n">
        <v>51.21</v>
      </c>
      <c r="H589" s="101" t="n">
        <f aca="false">(G589-G590)/G590</f>
        <v>0.00117302052785928</v>
      </c>
      <c r="I589" s="0" t="n">
        <v>1178.84</v>
      </c>
      <c r="J589" s="101" t="n">
        <f aca="false">(I589-I590)/I590</f>
        <v>0.00639433132710122</v>
      </c>
    </row>
    <row r="590" customFormat="false" ht="12.75" hidden="false" customHeight="false" outlineLevel="0" collapsed="false">
      <c r="A590" s="108" t="n">
        <v>38478</v>
      </c>
      <c r="B590" s="0" t="n">
        <v>51.38</v>
      </c>
      <c r="C590" s="0" t="n">
        <v>51.98</v>
      </c>
      <c r="D590" s="0" t="n">
        <v>50.88</v>
      </c>
      <c r="E590" s="0" t="n">
        <v>51.15</v>
      </c>
      <c r="F590" s="0" t="n">
        <v>94800</v>
      </c>
      <c r="G590" s="0" t="n">
        <v>51.15</v>
      </c>
      <c r="H590" s="101" t="n">
        <f aca="false">(G590-G591)/G591</f>
        <v>0.00156647738398274</v>
      </c>
      <c r="I590" s="0" t="n">
        <v>1171.35</v>
      </c>
      <c r="J590" s="101" t="n">
        <f aca="false">(I590-I591)/I591</f>
        <v>-0.00109156340874803</v>
      </c>
    </row>
    <row r="591" customFormat="false" ht="12.75" hidden="false" customHeight="false" outlineLevel="0" collapsed="false">
      <c r="A591" s="108" t="n">
        <v>38477</v>
      </c>
      <c r="B591" s="0" t="n">
        <v>50.5</v>
      </c>
      <c r="C591" s="0" t="n">
        <v>51.32</v>
      </c>
      <c r="D591" s="0" t="n">
        <v>50</v>
      </c>
      <c r="E591" s="0" t="n">
        <v>51.07</v>
      </c>
      <c r="F591" s="0" t="n">
        <v>272500</v>
      </c>
      <c r="G591" s="0" t="n">
        <v>51.07</v>
      </c>
      <c r="H591" s="101" t="n">
        <f aca="false">(G591-G592)/G592</f>
        <v>0.0126908586159032</v>
      </c>
      <c r="I591" s="0" t="n">
        <v>1172.63</v>
      </c>
      <c r="J591" s="101" t="n">
        <f aca="false">(I591-I592)/I592</f>
        <v>-0.00256879173223322</v>
      </c>
    </row>
    <row r="592" customFormat="false" ht="12.75" hidden="false" customHeight="false" outlineLevel="0" collapsed="false">
      <c r="A592" s="108" t="n">
        <v>38476</v>
      </c>
      <c r="B592" s="0" t="n">
        <v>49.75</v>
      </c>
      <c r="C592" s="0" t="n">
        <v>50.65</v>
      </c>
      <c r="D592" s="0" t="n">
        <v>49.75</v>
      </c>
      <c r="E592" s="0" t="n">
        <v>50.43</v>
      </c>
      <c r="F592" s="0" t="n">
        <v>120500</v>
      </c>
      <c r="G592" s="0" t="n">
        <v>50.43</v>
      </c>
      <c r="H592" s="101" t="n">
        <f aca="false">(G592-G593)/G593</f>
        <v>0.0165289256198347</v>
      </c>
      <c r="I592" s="0" t="n">
        <v>1175.65</v>
      </c>
      <c r="J592" s="101" t="n">
        <f aca="false">(I592-I593)/I593</f>
        <v>0.0124701809381917</v>
      </c>
    </row>
    <row r="593" customFormat="false" ht="12.75" hidden="false" customHeight="false" outlineLevel="0" collapsed="false">
      <c r="A593" s="108" t="n">
        <v>38475</v>
      </c>
      <c r="B593" s="0" t="n">
        <v>48.9</v>
      </c>
      <c r="C593" s="0" t="n">
        <v>49.71</v>
      </c>
      <c r="D593" s="0" t="n">
        <v>48.63</v>
      </c>
      <c r="E593" s="0" t="n">
        <v>49.61</v>
      </c>
      <c r="F593" s="0" t="n">
        <v>94700</v>
      </c>
      <c r="G593" s="0" t="n">
        <v>49.61</v>
      </c>
      <c r="H593" s="101" t="n">
        <f aca="false">(G593-G594)/G594</f>
        <v>0.0151422140372417</v>
      </c>
      <c r="I593" s="0" t="n">
        <v>1161.17</v>
      </c>
      <c r="J593" s="101" t="n">
        <f aca="false">(I593-I594)/I594</f>
        <v>-0.000851862049975915</v>
      </c>
    </row>
    <row r="594" customFormat="false" ht="12.75" hidden="false" customHeight="false" outlineLevel="0" collapsed="false">
      <c r="A594" s="108" t="n">
        <v>38474</v>
      </c>
      <c r="B594" s="0" t="n">
        <v>48.65</v>
      </c>
      <c r="C594" s="0" t="n">
        <v>48.89</v>
      </c>
      <c r="D594" s="0" t="n">
        <v>48.37</v>
      </c>
      <c r="E594" s="0" t="n">
        <v>48.87</v>
      </c>
      <c r="F594" s="0" t="n">
        <v>246300</v>
      </c>
      <c r="G594" s="0" t="n">
        <v>48.87</v>
      </c>
      <c r="H594" s="101" t="n">
        <f aca="false">(G594-G595)/G595</f>
        <v>0.00846058605035074</v>
      </c>
      <c r="I594" s="0" t="n">
        <v>1162.16</v>
      </c>
      <c r="J594" s="101" t="n">
        <f aca="false">(I594-I595)/I595</f>
        <v>0.00459005056835387</v>
      </c>
    </row>
    <row r="595" customFormat="false" ht="12.75" hidden="false" customHeight="false" outlineLevel="0" collapsed="false">
      <c r="A595" s="108" t="n">
        <v>38471</v>
      </c>
      <c r="B595" s="0" t="n">
        <v>48.79</v>
      </c>
      <c r="C595" s="0" t="n">
        <v>49.44</v>
      </c>
      <c r="D595" s="0" t="n">
        <v>48.23</v>
      </c>
      <c r="E595" s="0" t="n">
        <v>48.46</v>
      </c>
      <c r="F595" s="0" t="n">
        <v>182600</v>
      </c>
      <c r="G595" s="0" t="n">
        <v>48.46</v>
      </c>
      <c r="H595" s="101" t="n">
        <f aca="false">(G595-G596)/G596</f>
        <v>0.00144657987187436</v>
      </c>
      <c r="I595" s="0" t="n">
        <v>1156.85</v>
      </c>
      <c r="J595" s="101" t="n">
        <f aca="false">(I595-I596)/I596</f>
        <v>0.0119224646174838</v>
      </c>
    </row>
    <row r="596" customFormat="false" ht="12.75" hidden="false" customHeight="false" outlineLevel="0" collapsed="false">
      <c r="A596" s="108" t="n">
        <v>38470</v>
      </c>
      <c r="B596" s="0" t="n">
        <v>49.78</v>
      </c>
      <c r="C596" s="0" t="n">
        <v>49.78</v>
      </c>
      <c r="D596" s="0" t="n">
        <v>47.91</v>
      </c>
      <c r="E596" s="0" t="n">
        <v>48.39</v>
      </c>
      <c r="F596" s="0" t="n">
        <v>241800</v>
      </c>
      <c r="G596" s="0" t="n">
        <v>48.39</v>
      </c>
      <c r="H596" s="101" t="n">
        <f aca="false">(G596-G597)/G597</f>
        <v>-0.0302605210420841</v>
      </c>
      <c r="I596" s="0" t="n">
        <v>1143.22</v>
      </c>
      <c r="J596" s="101" t="n">
        <f aca="false">(I596-I597)/I597</f>
        <v>-0.0113803421020772</v>
      </c>
    </row>
    <row r="597" customFormat="false" ht="12.75" hidden="false" customHeight="false" outlineLevel="0" collapsed="false">
      <c r="A597" s="108" t="n">
        <v>38469</v>
      </c>
      <c r="B597" s="0" t="n">
        <v>50.24</v>
      </c>
      <c r="C597" s="0" t="n">
        <v>50.32</v>
      </c>
      <c r="D597" s="0" t="n">
        <v>49.35</v>
      </c>
      <c r="E597" s="0" t="n">
        <v>49.9</v>
      </c>
      <c r="F597" s="0" t="n">
        <v>281400</v>
      </c>
      <c r="G597" s="0" t="n">
        <v>49.9</v>
      </c>
      <c r="H597" s="101" t="n">
        <f aca="false">(G597-G598)/G598</f>
        <v>-0.00597609561752997</v>
      </c>
      <c r="I597" s="0" t="n">
        <v>1156.38</v>
      </c>
      <c r="J597" s="101" t="n">
        <f aca="false">(I597-I598)/I598</f>
        <v>0.00395023571186736</v>
      </c>
    </row>
    <row r="598" customFormat="false" ht="12.75" hidden="false" customHeight="false" outlineLevel="0" collapsed="false">
      <c r="A598" s="108" t="n">
        <v>38468</v>
      </c>
      <c r="B598" s="0" t="n">
        <v>50.45</v>
      </c>
      <c r="C598" s="0" t="n">
        <v>50.75</v>
      </c>
      <c r="D598" s="0" t="n">
        <v>50.06</v>
      </c>
      <c r="E598" s="0" t="n">
        <v>50.2</v>
      </c>
      <c r="F598" s="0" t="n">
        <v>130100</v>
      </c>
      <c r="G598" s="0" t="n">
        <v>50.2</v>
      </c>
      <c r="H598" s="101" t="n">
        <f aca="false">(G598-G599)/G599</f>
        <v>-0.0100571879313744</v>
      </c>
      <c r="I598" s="0" t="n">
        <v>1151.83</v>
      </c>
      <c r="J598" s="101" t="n">
        <f aca="false">(I598-I599)/I599</f>
        <v>-0.0088374494449703</v>
      </c>
    </row>
    <row r="599" customFormat="false" ht="12.75" hidden="false" customHeight="false" outlineLevel="0" collapsed="false">
      <c r="A599" s="108" t="n">
        <v>38467</v>
      </c>
      <c r="B599" s="0" t="n">
        <v>50.98</v>
      </c>
      <c r="C599" s="0" t="n">
        <v>51.17</v>
      </c>
      <c r="D599" s="0" t="n">
        <v>50.11</v>
      </c>
      <c r="E599" s="0" t="n">
        <v>50.71</v>
      </c>
      <c r="F599" s="0" t="n">
        <v>139400</v>
      </c>
      <c r="G599" s="0" t="n">
        <v>50.71</v>
      </c>
      <c r="H599" s="101" t="n">
        <f aca="false">(G599-G600)/G600</f>
        <v>-0.00568627450980391</v>
      </c>
      <c r="I599" s="0" t="n">
        <v>1162.1</v>
      </c>
      <c r="J599" s="101" t="n">
        <f aca="false">(I599-I600)/I600</f>
        <v>0.00866229212234838</v>
      </c>
    </row>
    <row r="600" customFormat="false" ht="12.75" hidden="false" customHeight="false" outlineLevel="0" collapsed="false">
      <c r="A600" s="108" t="n">
        <v>38464</v>
      </c>
      <c r="B600" s="0" t="n">
        <v>51.65</v>
      </c>
      <c r="C600" s="0" t="n">
        <v>51.75</v>
      </c>
      <c r="D600" s="0" t="n">
        <v>50.5</v>
      </c>
      <c r="E600" s="0" t="n">
        <v>51</v>
      </c>
      <c r="F600" s="0" t="n">
        <v>109800</v>
      </c>
      <c r="G600" s="0" t="n">
        <v>51</v>
      </c>
      <c r="H600" s="101" t="n">
        <f aca="false">(G600-G601)/G601</f>
        <v>-0.0163934426229509</v>
      </c>
      <c r="I600" s="0" t="n">
        <v>1152.12</v>
      </c>
      <c r="J600" s="101" t="n">
        <f aca="false">(I600-I601)/I601</f>
        <v>-0.00675029096081741</v>
      </c>
    </row>
    <row r="601" customFormat="false" ht="12.75" hidden="false" customHeight="false" outlineLevel="0" collapsed="false">
      <c r="A601" s="108" t="n">
        <v>38463</v>
      </c>
      <c r="B601" s="0" t="n">
        <v>51.23</v>
      </c>
      <c r="C601" s="0" t="n">
        <v>51.92</v>
      </c>
      <c r="D601" s="0" t="n">
        <v>51.1</v>
      </c>
      <c r="E601" s="0" t="n">
        <v>51.85</v>
      </c>
      <c r="F601" s="0" t="n">
        <v>168000</v>
      </c>
      <c r="G601" s="0" t="n">
        <v>51.85</v>
      </c>
      <c r="H601" s="101" t="n">
        <f aca="false">(G601-G602)/G602</f>
        <v>0.0136852394916912</v>
      </c>
      <c r="I601" s="0" t="n">
        <v>1159.95</v>
      </c>
      <c r="J601" s="101" t="n">
        <f aca="false">(I601-I602)/I602</f>
        <v>0.0197362637362638</v>
      </c>
    </row>
    <row r="602" customFormat="false" ht="12.75" hidden="false" customHeight="false" outlineLevel="0" collapsed="false">
      <c r="A602" s="108" t="n">
        <v>38462</v>
      </c>
      <c r="B602" s="0" t="n">
        <v>51.73</v>
      </c>
      <c r="C602" s="0" t="n">
        <v>52.1</v>
      </c>
      <c r="D602" s="0" t="n">
        <v>50.1</v>
      </c>
      <c r="E602" s="0" t="n">
        <v>51.15</v>
      </c>
      <c r="F602" s="0" t="n">
        <v>221800</v>
      </c>
      <c r="G602" s="0" t="n">
        <v>51.15</v>
      </c>
      <c r="H602" s="101" t="n">
        <f aca="false">(G602-G603)/G603</f>
        <v>-0.016724336793541</v>
      </c>
      <c r="I602" s="0" t="n">
        <v>1137.5</v>
      </c>
      <c r="J602" s="101" t="n">
        <f aca="false">(I602-I603)/I603</f>
        <v>-0.0132549142073943</v>
      </c>
    </row>
    <row r="603" customFormat="false" ht="12.75" hidden="false" customHeight="false" outlineLevel="0" collapsed="false">
      <c r="A603" s="108" t="n">
        <v>38461</v>
      </c>
      <c r="B603" s="0" t="n">
        <v>52.08</v>
      </c>
      <c r="C603" s="0" t="n">
        <v>52.61</v>
      </c>
      <c r="D603" s="0" t="n">
        <v>51.6</v>
      </c>
      <c r="E603" s="0" t="n">
        <v>52.02</v>
      </c>
      <c r="F603" s="0" t="n">
        <v>266900</v>
      </c>
      <c r="G603" s="0" t="n">
        <v>52.02</v>
      </c>
      <c r="H603" s="101" t="n">
        <f aca="false">(G603-G604)/G604</f>
        <v>-0.00172711571675295</v>
      </c>
      <c r="I603" s="0" t="n">
        <v>1152.78</v>
      </c>
      <c r="J603" s="101" t="n">
        <f aca="false">(I603-I604)/I604</f>
        <v>0.00593378592994638</v>
      </c>
    </row>
    <row r="604" customFormat="false" ht="12.75" hidden="false" customHeight="false" outlineLevel="0" collapsed="false">
      <c r="A604" s="108" t="n">
        <v>38460</v>
      </c>
      <c r="B604" s="0" t="n">
        <v>51.8</v>
      </c>
      <c r="C604" s="0" t="n">
        <v>52.48</v>
      </c>
      <c r="D604" s="0" t="n">
        <v>51.18</v>
      </c>
      <c r="E604" s="0" t="n">
        <v>52.11</v>
      </c>
      <c r="F604" s="0" t="n">
        <v>165000</v>
      </c>
      <c r="G604" s="0" t="n">
        <v>52.11</v>
      </c>
      <c r="H604" s="101" t="n">
        <f aca="false">(G604-G605)/G605</f>
        <v>0.0021153846153846</v>
      </c>
      <c r="I604" s="0" t="n">
        <v>1145.98</v>
      </c>
      <c r="J604" s="101" t="n">
        <f aca="false">(I604-I605)/I605</f>
        <v>0.00294061017661176</v>
      </c>
    </row>
    <row r="605" customFormat="false" ht="12.75" hidden="false" customHeight="false" outlineLevel="0" collapsed="false">
      <c r="A605" s="108" t="n">
        <v>38457</v>
      </c>
      <c r="B605" s="0" t="n">
        <v>51.79</v>
      </c>
      <c r="C605" s="0" t="n">
        <v>52.5</v>
      </c>
      <c r="D605" s="0" t="n">
        <v>51.79</v>
      </c>
      <c r="E605" s="0" t="n">
        <v>52</v>
      </c>
      <c r="F605" s="0" t="n">
        <v>193600</v>
      </c>
      <c r="G605" s="0" t="n">
        <v>52</v>
      </c>
      <c r="H605" s="101" t="n">
        <f aca="false">(G605-G606)/G606</f>
        <v>0.00483091787439614</v>
      </c>
      <c r="I605" s="0" t="n">
        <v>1142.62</v>
      </c>
      <c r="J605" s="101" t="n">
        <f aca="false">(I605-I606)/I606</f>
        <v>-0.0167204509272407</v>
      </c>
    </row>
    <row r="606" customFormat="false" ht="12.75" hidden="false" customHeight="false" outlineLevel="0" collapsed="false">
      <c r="A606" s="108" t="n">
        <v>38456</v>
      </c>
      <c r="B606" s="0" t="n">
        <v>51.54</v>
      </c>
      <c r="C606" s="0" t="n">
        <v>52.36</v>
      </c>
      <c r="D606" s="0" t="n">
        <v>50.7</v>
      </c>
      <c r="E606" s="0" t="n">
        <v>51.75</v>
      </c>
      <c r="F606" s="0" t="n">
        <v>149400</v>
      </c>
      <c r="G606" s="0" t="n">
        <v>51.75</v>
      </c>
      <c r="H606" s="101" t="n">
        <f aca="false">(G606-G607)/G607</f>
        <v>0.0109396366477828</v>
      </c>
      <c r="I606" s="0" t="n">
        <v>1162.05</v>
      </c>
      <c r="J606" s="101" t="n">
        <f aca="false">(I606-I607)/I607</f>
        <v>-0.0100017890764106</v>
      </c>
    </row>
    <row r="607" customFormat="false" ht="12.75" hidden="false" customHeight="false" outlineLevel="0" collapsed="false">
      <c r="A607" s="108" t="n">
        <v>38455</v>
      </c>
      <c r="B607" s="0" t="n">
        <v>52.37</v>
      </c>
      <c r="C607" s="0" t="n">
        <v>52.87</v>
      </c>
      <c r="D607" s="0" t="n">
        <v>50.15</v>
      </c>
      <c r="E607" s="0" t="n">
        <v>51.19</v>
      </c>
      <c r="F607" s="0" t="n">
        <v>408700</v>
      </c>
      <c r="G607" s="0" t="n">
        <v>51.19</v>
      </c>
      <c r="H607" s="101" t="n">
        <f aca="false">(G607-G608)/G608</f>
        <v>-0.0255092328193414</v>
      </c>
      <c r="I607" s="0" t="n">
        <v>1173.79</v>
      </c>
      <c r="J607" s="101" t="n">
        <f aca="false">(I607-I608)/I608</f>
        <v>-0.0117616353472082</v>
      </c>
    </row>
    <row r="608" customFormat="false" ht="12.75" hidden="false" customHeight="false" outlineLevel="0" collapsed="false">
      <c r="A608" s="108" t="n">
        <v>38454</v>
      </c>
      <c r="B608" s="0" t="n">
        <v>52.14</v>
      </c>
      <c r="C608" s="0" t="n">
        <v>53.03</v>
      </c>
      <c r="D608" s="0" t="n">
        <v>51.29</v>
      </c>
      <c r="E608" s="0" t="n">
        <v>52.53</v>
      </c>
      <c r="F608" s="0" t="n">
        <v>349800</v>
      </c>
      <c r="G608" s="0" t="n">
        <v>52.53</v>
      </c>
      <c r="H608" s="101" t="n">
        <f aca="false">(G608-G609)/G609</f>
        <v>-0.0177636499626028</v>
      </c>
      <c r="I608" s="0" t="n">
        <v>1187.76</v>
      </c>
      <c r="J608" s="101" t="n">
        <f aca="false">(I608-I609)/I609</f>
        <v>0.00554516131763188</v>
      </c>
    </row>
    <row r="609" customFormat="false" ht="12.75" hidden="false" customHeight="false" outlineLevel="0" collapsed="false">
      <c r="A609" s="108" t="n">
        <v>38453</v>
      </c>
      <c r="B609" s="0" t="n">
        <v>52.49</v>
      </c>
      <c r="C609" s="0" t="n">
        <v>53.63</v>
      </c>
      <c r="D609" s="0" t="n">
        <v>52.49</v>
      </c>
      <c r="E609" s="0" t="n">
        <v>53.48</v>
      </c>
      <c r="F609" s="0" t="n">
        <v>232200</v>
      </c>
      <c r="G609" s="0" t="n">
        <v>53.48</v>
      </c>
      <c r="H609" s="101" t="n">
        <f aca="false">(G609-G610)/G610</f>
        <v>0.0169233694618748</v>
      </c>
      <c r="I609" s="0" t="n">
        <v>1181.21</v>
      </c>
      <c r="J609" s="101" t="n">
        <f aca="false">(I609-I610)/I610</f>
        <v>8.46596681340239E-006</v>
      </c>
    </row>
    <row r="610" customFormat="false" ht="12.75" hidden="false" customHeight="false" outlineLevel="0" collapsed="false">
      <c r="A610" s="108" t="n">
        <v>38450</v>
      </c>
      <c r="B610" s="0" t="n">
        <v>52.75</v>
      </c>
      <c r="C610" s="0" t="n">
        <v>52.87</v>
      </c>
      <c r="D610" s="0" t="n">
        <v>52.2</v>
      </c>
      <c r="E610" s="0" t="n">
        <v>52.59</v>
      </c>
      <c r="F610" s="0" t="n">
        <v>140600</v>
      </c>
      <c r="G610" s="0" t="n">
        <v>52.59</v>
      </c>
      <c r="H610" s="101" t="n">
        <f aca="false">(G610-G611)/G611</f>
        <v>-0.00867106503298763</v>
      </c>
      <c r="I610" s="0" t="n">
        <v>1181.2</v>
      </c>
      <c r="J610" s="101" t="n">
        <f aca="false">(I610-I611)/I611</f>
        <v>-0.00834494685763223</v>
      </c>
    </row>
    <row r="611" customFormat="false" ht="12.75" hidden="false" customHeight="false" outlineLevel="0" collapsed="false">
      <c r="A611" s="108" t="n">
        <v>38449</v>
      </c>
      <c r="B611" s="0" t="n">
        <v>52.41</v>
      </c>
      <c r="C611" s="0" t="n">
        <v>53.4</v>
      </c>
      <c r="D611" s="0" t="n">
        <v>51.66</v>
      </c>
      <c r="E611" s="0" t="n">
        <v>53.05</v>
      </c>
      <c r="F611" s="0" t="n">
        <v>170200</v>
      </c>
      <c r="G611" s="0" t="n">
        <v>53.05</v>
      </c>
      <c r="H611" s="101" t="n">
        <f aca="false">(G611-G612)/G612</f>
        <v>0.00932267884322669</v>
      </c>
      <c r="I611" s="0" t="n">
        <v>1191.14</v>
      </c>
      <c r="J611" s="101" t="n">
        <f aca="false">(I611-I612)/I612</f>
        <v>0.00597093077267405</v>
      </c>
    </row>
    <row r="612" customFormat="false" ht="12.75" hidden="false" customHeight="false" outlineLevel="0" collapsed="false">
      <c r="A612" s="108" t="n">
        <v>38448</v>
      </c>
      <c r="B612" s="0" t="n">
        <v>50.64</v>
      </c>
      <c r="C612" s="0" t="n">
        <v>52.95</v>
      </c>
      <c r="D612" s="0" t="n">
        <v>50.51</v>
      </c>
      <c r="E612" s="0" t="n">
        <v>52.56</v>
      </c>
      <c r="F612" s="0" t="n">
        <v>197700</v>
      </c>
      <c r="G612" s="0" t="n">
        <v>52.56</v>
      </c>
      <c r="H612" s="101" t="n">
        <f aca="false">(G612-G613)/G613</f>
        <v>0.037914691943128</v>
      </c>
      <c r="I612" s="0" t="n">
        <v>1184.07</v>
      </c>
      <c r="J612" s="101" t="n">
        <f aca="false">(I612-I613)/I613</f>
        <v>0.00226851420783978</v>
      </c>
    </row>
    <row r="613" customFormat="false" ht="12.75" hidden="false" customHeight="false" outlineLevel="0" collapsed="false">
      <c r="A613" s="108" t="n">
        <v>38447</v>
      </c>
      <c r="B613" s="0" t="n">
        <v>49.31</v>
      </c>
      <c r="C613" s="0" t="n">
        <v>50.95</v>
      </c>
      <c r="D613" s="0" t="n">
        <v>49.31</v>
      </c>
      <c r="E613" s="0" t="n">
        <v>50.64</v>
      </c>
      <c r="F613" s="0" t="n">
        <v>176300</v>
      </c>
      <c r="G613" s="0" t="n">
        <v>50.64</v>
      </c>
      <c r="H613" s="101" t="n">
        <f aca="false">(G613-G614)/G614</f>
        <v>0.0238576627577841</v>
      </c>
      <c r="I613" s="0" t="n">
        <v>1181.39</v>
      </c>
      <c r="J613" s="101" t="n">
        <f aca="false">(I613-I614)/I614</f>
        <v>0.00448083528891628</v>
      </c>
    </row>
    <row r="614" customFormat="false" ht="12.75" hidden="false" customHeight="false" outlineLevel="0" collapsed="false">
      <c r="A614" s="108" t="n">
        <v>38446</v>
      </c>
      <c r="B614" s="0" t="n">
        <v>49.25</v>
      </c>
      <c r="C614" s="0" t="n">
        <v>49.46</v>
      </c>
      <c r="D614" s="0" t="n">
        <v>48.93</v>
      </c>
      <c r="E614" s="0" t="n">
        <v>49.46</v>
      </c>
      <c r="F614" s="0" t="n">
        <v>120300</v>
      </c>
      <c r="G614" s="0" t="n">
        <v>49.46</v>
      </c>
      <c r="H614" s="101" t="n">
        <f aca="false">(G614-G615)/G615</f>
        <v>-0.00221908412346176</v>
      </c>
      <c r="I614" s="0" t="n">
        <v>1176.12</v>
      </c>
      <c r="J614" s="101" t="n">
        <f aca="false">(I614-I615)/I615</f>
        <v>0.00272823380963733</v>
      </c>
    </row>
    <row r="615" customFormat="false" ht="12.75" hidden="false" customHeight="false" outlineLevel="0" collapsed="false">
      <c r="A615" s="108" t="n">
        <v>38443</v>
      </c>
      <c r="B615" s="0" t="n">
        <v>49</v>
      </c>
      <c r="C615" s="0" t="n">
        <v>50.49</v>
      </c>
      <c r="D615" s="0" t="n">
        <v>49</v>
      </c>
      <c r="E615" s="0" t="n">
        <v>49.57</v>
      </c>
      <c r="F615" s="0" t="n">
        <v>358400</v>
      </c>
      <c r="G615" s="0" t="n">
        <v>49.57</v>
      </c>
      <c r="H615" s="101" t="n">
        <f aca="false">(G615-G616)/G616</f>
        <v>-0.0263209585543115</v>
      </c>
      <c r="I615" s="0" t="n">
        <v>1172.92</v>
      </c>
      <c r="J615" s="101" t="n">
        <f aca="false">(I615-I616)/I616</f>
        <v>-0.00649675162418778</v>
      </c>
    </row>
    <row r="616" customFormat="false" ht="12.75" hidden="false" customHeight="false" outlineLevel="0" collapsed="false">
      <c r="A616" s="108" t="n">
        <v>38442</v>
      </c>
      <c r="B616" s="0" t="n">
        <v>50.3</v>
      </c>
      <c r="C616" s="0" t="n">
        <v>50.95</v>
      </c>
      <c r="D616" s="0" t="n">
        <v>50.06</v>
      </c>
      <c r="E616" s="0" t="n">
        <v>50.91</v>
      </c>
      <c r="F616" s="0" t="n">
        <v>230600</v>
      </c>
      <c r="G616" s="0" t="n">
        <v>50.91</v>
      </c>
      <c r="H616" s="101" t="n">
        <f aca="false">(G616-G617)/G617</f>
        <v>0.00692246835443027</v>
      </c>
      <c r="I616" s="0" t="n">
        <v>1180.59</v>
      </c>
      <c r="J616" s="101" t="n">
        <f aca="false">(I616-I617)/I617</f>
        <v>-0.000694085880431149</v>
      </c>
    </row>
    <row r="617" customFormat="false" ht="12.75" hidden="false" customHeight="false" outlineLevel="0" collapsed="false">
      <c r="A617" s="108" t="n">
        <v>38441</v>
      </c>
      <c r="B617" s="0" t="n">
        <v>50.61</v>
      </c>
      <c r="C617" s="0" t="n">
        <v>50.84</v>
      </c>
      <c r="D617" s="0" t="n">
        <v>49.56</v>
      </c>
      <c r="E617" s="0" t="n">
        <v>50.56</v>
      </c>
      <c r="F617" s="0" t="n">
        <v>477600</v>
      </c>
      <c r="G617" s="0" t="n">
        <v>50.56</v>
      </c>
      <c r="H617" s="101" t="n">
        <f aca="false">(G617-G618)/G618</f>
        <v>0.00277667592225309</v>
      </c>
      <c r="I617" s="0" t="n">
        <v>1181.41</v>
      </c>
      <c r="J617" s="101" t="n">
        <f aca="false">(I617-I618)/I618</f>
        <v>0.0137725681334525</v>
      </c>
    </row>
    <row r="618" customFormat="false" ht="12.75" hidden="false" customHeight="false" outlineLevel="0" collapsed="false">
      <c r="A618" s="108" t="n">
        <v>38440</v>
      </c>
      <c r="B618" s="0" t="n">
        <v>49.67</v>
      </c>
      <c r="C618" s="0" t="n">
        <v>50.95</v>
      </c>
      <c r="D618" s="0" t="n">
        <v>49.62</v>
      </c>
      <c r="E618" s="0" t="n">
        <v>50.42</v>
      </c>
      <c r="F618" s="0" t="n">
        <v>480800</v>
      </c>
      <c r="G618" s="0" t="n">
        <v>50.42</v>
      </c>
      <c r="H618" s="101" t="n">
        <f aca="false">(G618-G619)/G619</f>
        <v>0.00378260003981694</v>
      </c>
      <c r="I618" s="0" t="n">
        <v>1165.36</v>
      </c>
      <c r="J618" s="101" t="n">
        <f aca="false">(I618-I619)/I619</f>
        <v>-0.00759614402016561</v>
      </c>
    </row>
    <row r="619" customFormat="false" ht="12.75" hidden="false" customHeight="false" outlineLevel="0" collapsed="false">
      <c r="A619" s="108" t="n">
        <v>38439</v>
      </c>
      <c r="B619" s="0" t="n">
        <v>50.1</v>
      </c>
      <c r="C619" s="0" t="n">
        <v>50.29</v>
      </c>
      <c r="D619" s="0" t="n">
        <v>48.88</v>
      </c>
      <c r="E619" s="0" t="n">
        <v>50.23</v>
      </c>
      <c r="F619" s="0" t="n">
        <v>184300</v>
      </c>
      <c r="G619" s="0" t="n">
        <v>50.23</v>
      </c>
      <c r="H619" s="101" t="n">
        <f aca="false">(G619-G620)/G620</f>
        <v>0.00863453815261044</v>
      </c>
      <c r="I619" s="0" t="n">
        <v>1174.28</v>
      </c>
      <c r="J619" s="101" t="n">
        <f aca="false">(I619-I620)/I620</f>
        <v>0.00244148127913123</v>
      </c>
    </row>
    <row r="620" customFormat="false" ht="12.75" hidden="false" customHeight="false" outlineLevel="0" collapsed="false">
      <c r="A620" s="108" t="n">
        <v>38435</v>
      </c>
      <c r="B620" s="0" t="n">
        <v>49.5</v>
      </c>
      <c r="C620" s="0" t="n">
        <v>50.57</v>
      </c>
      <c r="D620" s="0" t="n">
        <v>49.5</v>
      </c>
      <c r="E620" s="0" t="n">
        <v>49.8</v>
      </c>
      <c r="F620" s="0" t="n">
        <v>244700</v>
      </c>
      <c r="G620" s="0" t="n">
        <v>49.8</v>
      </c>
      <c r="H620" s="101" t="n">
        <f aca="false">(G620-G621)/G621</f>
        <v>0.010551948051948</v>
      </c>
      <c r="I620" s="0" t="n">
        <v>1171.42</v>
      </c>
      <c r="J620" s="101" t="n">
        <f aca="false">(I620-I621)/I621</f>
        <v>-0.000946670874092689</v>
      </c>
    </row>
    <row r="621" customFormat="false" ht="12.75" hidden="false" customHeight="false" outlineLevel="0" collapsed="false">
      <c r="A621" s="108" t="n">
        <v>38434</v>
      </c>
      <c r="B621" s="0" t="n">
        <v>48.68</v>
      </c>
      <c r="C621" s="0" t="n">
        <v>49.31</v>
      </c>
      <c r="D621" s="0" t="n">
        <v>48.33</v>
      </c>
      <c r="E621" s="0" t="n">
        <v>49.28</v>
      </c>
      <c r="F621" s="0" t="n">
        <v>65900</v>
      </c>
      <c r="G621" s="0" t="n">
        <v>49.28</v>
      </c>
      <c r="H621" s="101" t="n">
        <f aca="false">(G621-G622)/G622</f>
        <v>0.00838960507468802</v>
      </c>
      <c r="I621" s="0" t="n">
        <v>1172.53</v>
      </c>
      <c r="J621" s="101" t="n">
        <f aca="false">(I621-I622)/I622</f>
        <v>0.000699831869660527</v>
      </c>
    </row>
    <row r="622" customFormat="false" ht="12.75" hidden="false" customHeight="false" outlineLevel="0" collapsed="false">
      <c r="A622" s="108" t="n">
        <v>38433</v>
      </c>
      <c r="B622" s="0" t="n">
        <v>49.11</v>
      </c>
      <c r="C622" s="0" t="n">
        <v>49.83</v>
      </c>
      <c r="D622" s="0" t="n">
        <v>48.66</v>
      </c>
      <c r="E622" s="0" t="n">
        <v>48.87</v>
      </c>
      <c r="F622" s="0" t="n">
        <v>66600</v>
      </c>
      <c r="G622" s="0" t="n">
        <v>48.87</v>
      </c>
      <c r="H622" s="101" t="n">
        <f aca="false">(G622-G623)/G623</f>
        <v>-0.00771573604060919</v>
      </c>
      <c r="I622" s="0" t="n">
        <v>1171.71</v>
      </c>
      <c r="J622" s="101" t="n">
        <f aca="false">(I622-I623)/I623</f>
        <v>-0.0101961513118991</v>
      </c>
    </row>
    <row r="623" customFormat="false" ht="12.75" hidden="false" customHeight="false" outlineLevel="0" collapsed="false">
      <c r="A623" s="108" t="n">
        <v>38432</v>
      </c>
      <c r="B623" s="0" t="n">
        <v>49.01</v>
      </c>
      <c r="C623" s="0" t="n">
        <v>49.37</v>
      </c>
      <c r="D623" s="0" t="n">
        <v>48.7</v>
      </c>
      <c r="E623" s="0" t="n">
        <v>49.25</v>
      </c>
      <c r="F623" s="0" t="n">
        <v>93100</v>
      </c>
      <c r="G623" s="0" t="n">
        <v>49.25</v>
      </c>
      <c r="H623" s="101" t="n">
        <f aca="false">(G623-G624)/G624</f>
        <v>0.00101626016260157</v>
      </c>
      <c r="I623" s="0" t="n">
        <v>1183.78</v>
      </c>
      <c r="J623" s="101" t="n">
        <f aca="false">(I623-I624)/I624</f>
        <v>-0.00493422435170018</v>
      </c>
    </row>
    <row r="624" customFormat="false" ht="12.75" hidden="false" customHeight="false" outlineLevel="0" collapsed="false">
      <c r="A624" s="108" t="n">
        <v>38429</v>
      </c>
      <c r="B624" s="0" t="n">
        <v>50.16</v>
      </c>
      <c r="C624" s="0" t="n">
        <v>50.16</v>
      </c>
      <c r="D624" s="0" t="n">
        <v>49</v>
      </c>
      <c r="E624" s="0" t="n">
        <v>49.2</v>
      </c>
      <c r="F624" s="0" t="n">
        <v>235100</v>
      </c>
      <c r="G624" s="0" t="n">
        <v>49.2</v>
      </c>
      <c r="H624" s="101" t="n">
        <f aca="false">(G624-G625)/G625</f>
        <v>-0.0179640718562874</v>
      </c>
      <c r="I624" s="0" t="n">
        <v>1189.65</v>
      </c>
      <c r="J624" s="101" t="n">
        <f aca="false">(I624-I625)/I625</f>
        <v>-0.000470505204963784</v>
      </c>
    </row>
    <row r="625" customFormat="false" ht="12.75" hidden="false" customHeight="false" outlineLevel="0" collapsed="false">
      <c r="A625" s="108" t="n">
        <v>38428</v>
      </c>
      <c r="B625" s="0" t="n">
        <v>50.07</v>
      </c>
      <c r="C625" s="0" t="n">
        <v>50.2</v>
      </c>
      <c r="D625" s="0" t="n">
        <v>49.46</v>
      </c>
      <c r="E625" s="0" t="n">
        <v>50.1</v>
      </c>
      <c r="F625" s="0" t="n">
        <v>105900</v>
      </c>
      <c r="G625" s="0" t="n">
        <v>50.1</v>
      </c>
      <c r="H625" s="101" t="n">
        <f aca="false">(G625-G626)/G626</f>
        <v>0.00723763570566947</v>
      </c>
      <c r="I625" s="0" t="n">
        <v>1190.21</v>
      </c>
      <c r="J625" s="101" t="n">
        <f aca="false">(I625-I626)/I626</f>
        <v>0.00180124066763751</v>
      </c>
    </row>
    <row r="626" customFormat="false" ht="12.75" hidden="false" customHeight="false" outlineLevel="0" collapsed="false">
      <c r="A626" s="108" t="n">
        <v>38427</v>
      </c>
      <c r="B626" s="0" t="n">
        <v>48.96</v>
      </c>
      <c r="C626" s="0" t="n">
        <v>49.92</v>
      </c>
      <c r="D626" s="0" t="n">
        <v>48.31</v>
      </c>
      <c r="E626" s="0" t="n">
        <v>49.74</v>
      </c>
      <c r="F626" s="0" t="n">
        <v>247800</v>
      </c>
      <c r="G626" s="0" t="n">
        <v>49.74</v>
      </c>
      <c r="H626" s="101" t="n">
        <f aca="false">(G626-G627)/G627</f>
        <v>0.0101543460601137</v>
      </c>
      <c r="I626" s="0" t="n">
        <v>1188.07</v>
      </c>
      <c r="J626" s="101" t="n">
        <f aca="false">(I626-I627)/I627</f>
        <v>-0.00808182007931544</v>
      </c>
    </row>
    <row r="627" customFormat="false" ht="12.75" hidden="false" customHeight="false" outlineLevel="0" collapsed="false">
      <c r="A627" s="108" t="n">
        <v>38426</v>
      </c>
      <c r="B627" s="0" t="n">
        <v>49.2</v>
      </c>
      <c r="C627" s="0" t="n">
        <v>50.23</v>
      </c>
      <c r="D627" s="0" t="n">
        <v>49.11</v>
      </c>
      <c r="E627" s="0" t="n">
        <v>49.24</v>
      </c>
      <c r="F627" s="0" t="n">
        <v>241000</v>
      </c>
      <c r="G627" s="0" t="n">
        <v>49.24</v>
      </c>
      <c r="H627" s="101" t="n">
        <f aca="false">(G627-G628)/G628</f>
        <v>0.00387359836901131</v>
      </c>
      <c r="I627" s="0" t="n">
        <v>1197.75</v>
      </c>
      <c r="J627" s="101" t="n">
        <f aca="false">(I627-I628)/I628</f>
        <v>-0.00752384345765346</v>
      </c>
    </row>
    <row r="628" customFormat="false" ht="12.75" hidden="false" customHeight="false" outlineLevel="0" collapsed="false">
      <c r="A628" s="108" t="n">
        <v>38425</v>
      </c>
      <c r="B628" s="0" t="n">
        <v>47.9</v>
      </c>
      <c r="C628" s="0" t="n">
        <v>49.05</v>
      </c>
      <c r="D628" s="0" t="n">
        <v>47.9</v>
      </c>
      <c r="E628" s="0" t="n">
        <v>49.05</v>
      </c>
      <c r="F628" s="0" t="n">
        <v>226400</v>
      </c>
      <c r="G628" s="0" t="n">
        <v>49.05</v>
      </c>
      <c r="H628" s="101" t="n">
        <f aca="false">(G628-G629)/G629</f>
        <v>0.0212367270455964</v>
      </c>
      <c r="I628" s="0" t="n">
        <v>1206.83</v>
      </c>
      <c r="J628" s="101" t="n">
        <f aca="false">(I628-I629)/I629</f>
        <v>0.00562462502499833</v>
      </c>
    </row>
    <row r="629" customFormat="false" ht="12.75" hidden="false" customHeight="false" outlineLevel="0" collapsed="false">
      <c r="A629" s="108" t="n">
        <v>38422</v>
      </c>
      <c r="B629" s="0" t="n">
        <v>47.92</v>
      </c>
      <c r="C629" s="0" t="n">
        <v>48.35</v>
      </c>
      <c r="D629" s="0" t="n">
        <v>47.61</v>
      </c>
      <c r="E629" s="0" t="n">
        <v>48.03</v>
      </c>
      <c r="F629" s="0" t="n">
        <v>274200</v>
      </c>
      <c r="G629" s="0" t="n">
        <v>48.03</v>
      </c>
      <c r="H629" s="101" t="n">
        <f aca="false">(G629-G630)/G630</f>
        <v>0.000625000000000024</v>
      </c>
      <c r="I629" s="0" t="n">
        <v>1200.08</v>
      </c>
      <c r="J629" s="101" t="n">
        <f aca="false">(I629-I630)/I630</f>
        <v>-0.00758321273516649</v>
      </c>
    </row>
    <row r="630" customFormat="false" ht="12.75" hidden="false" customHeight="false" outlineLevel="0" collapsed="false">
      <c r="A630" s="108" t="n">
        <v>38421</v>
      </c>
      <c r="B630" s="0" t="n">
        <v>46.43</v>
      </c>
      <c r="C630" s="0" t="n">
        <v>48.18</v>
      </c>
      <c r="D630" s="0" t="n">
        <v>45.92</v>
      </c>
      <c r="E630" s="0" t="n">
        <v>48</v>
      </c>
      <c r="F630" s="0" t="n">
        <v>424100</v>
      </c>
      <c r="G630" s="0" t="n">
        <v>48</v>
      </c>
      <c r="H630" s="101" t="n">
        <f aca="false">(G630-G631)/G631</f>
        <v>0.0389610389610389</v>
      </c>
      <c r="I630" s="0" t="n">
        <v>1209.25</v>
      </c>
      <c r="J630" s="101" t="n">
        <f aca="false">(I630-I631)/I631</f>
        <v>0.00185582555239808</v>
      </c>
    </row>
    <row r="631" customFormat="false" ht="12.75" hidden="false" customHeight="false" outlineLevel="0" collapsed="false">
      <c r="A631" s="108" t="n">
        <v>38420</v>
      </c>
      <c r="B631" s="0" t="n">
        <v>46.04</v>
      </c>
      <c r="C631" s="0" t="n">
        <v>46.35</v>
      </c>
      <c r="D631" s="0" t="n">
        <v>45.55</v>
      </c>
      <c r="E631" s="0" t="n">
        <v>46.2</v>
      </c>
      <c r="F631" s="0" t="n">
        <v>110000</v>
      </c>
      <c r="G631" s="0" t="n">
        <v>46.2</v>
      </c>
      <c r="H631" s="101" t="n">
        <f aca="false">(G631-G632)/G632</f>
        <v>0.00434782608695658</v>
      </c>
      <c r="I631" s="0" t="n">
        <v>1207.01</v>
      </c>
      <c r="J631" s="101" t="n">
        <f aca="false">(I631-I632)/I632</f>
        <v>-0.0101850864748285</v>
      </c>
    </row>
    <row r="632" customFormat="false" ht="12.75" hidden="false" customHeight="false" outlineLevel="0" collapsed="false">
      <c r="A632" s="108" t="n">
        <v>38419</v>
      </c>
      <c r="B632" s="0" t="n">
        <v>46.1</v>
      </c>
      <c r="C632" s="0" t="n">
        <v>46.33</v>
      </c>
      <c r="D632" s="0" t="n">
        <v>45.7</v>
      </c>
      <c r="E632" s="0" t="n">
        <v>46</v>
      </c>
      <c r="F632" s="0" t="n">
        <v>84000</v>
      </c>
      <c r="G632" s="0" t="n">
        <v>46</v>
      </c>
      <c r="H632" s="101" t="n">
        <f aca="false">(G632-G633)/G633</f>
        <v>-0.00216919739696315</v>
      </c>
      <c r="I632" s="0" t="n">
        <v>1219.43</v>
      </c>
      <c r="J632" s="101" t="n">
        <f aca="false">(I632-I633)/I633</f>
        <v>-0.0047987856134365</v>
      </c>
    </row>
    <row r="633" customFormat="false" ht="12.75" hidden="false" customHeight="false" outlineLevel="0" collapsed="false">
      <c r="A633" s="108" t="n">
        <v>38418</v>
      </c>
      <c r="B633" s="0" t="n">
        <v>45.41</v>
      </c>
      <c r="C633" s="0" t="n">
        <v>46.22</v>
      </c>
      <c r="D633" s="0" t="n">
        <v>45.24</v>
      </c>
      <c r="E633" s="0" t="n">
        <v>46.1</v>
      </c>
      <c r="F633" s="0" t="n">
        <v>185300</v>
      </c>
      <c r="G633" s="0" t="n">
        <v>46.1</v>
      </c>
      <c r="H633" s="101" t="n">
        <f aca="false">(G633-G634)/G634</f>
        <v>0.0214934633281631</v>
      </c>
      <c r="I633" s="0" t="n">
        <v>1225.31</v>
      </c>
      <c r="J633" s="101" t="n">
        <f aca="false">(I633-I634)/I634</f>
        <v>0.00261021830916772</v>
      </c>
    </row>
    <row r="634" customFormat="false" ht="12.75" hidden="false" customHeight="false" outlineLevel="0" collapsed="false">
      <c r="A634" s="108" t="n">
        <v>38415</v>
      </c>
      <c r="B634" s="0" t="n">
        <v>45.21</v>
      </c>
      <c r="C634" s="0" t="n">
        <v>45.77</v>
      </c>
      <c r="D634" s="0" t="n">
        <v>45.08</v>
      </c>
      <c r="E634" s="0" t="n">
        <v>45.13</v>
      </c>
      <c r="F634" s="0" t="n">
        <v>118300</v>
      </c>
      <c r="G634" s="0" t="n">
        <v>45.13</v>
      </c>
      <c r="H634" s="101" t="n">
        <f aca="false">(G634-G635)/G635</f>
        <v>0.000443360673908294</v>
      </c>
      <c r="I634" s="0" t="n">
        <v>1222.12</v>
      </c>
      <c r="J634" s="101" t="n">
        <f aca="false">(I634-I635)/I635</f>
        <v>0.00962436078547991</v>
      </c>
    </row>
    <row r="635" customFormat="false" ht="12.75" hidden="false" customHeight="false" outlineLevel="0" collapsed="false">
      <c r="A635" s="108" t="n">
        <v>38414</v>
      </c>
      <c r="B635" s="0" t="n">
        <v>45.69</v>
      </c>
      <c r="C635" s="0" t="n">
        <v>45.8</v>
      </c>
      <c r="D635" s="0" t="n">
        <v>44.93</v>
      </c>
      <c r="E635" s="0" t="n">
        <v>45.11</v>
      </c>
      <c r="F635" s="0" t="n">
        <v>118300</v>
      </c>
      <c r="G635" s="0" t="n">
        <v>45.11</v>
      </c>
      <c r="H635" s="101" t="n">
        <f aca="false">(G635-G636)/G636</f>
        <v>-0.00638766519823787</v>
      </c>
      <c r="I635" s="0" t="n">
        <v>1210.47</v>
      </c>
      <c r="J635" s="101" t="n">
        <f aca="false">(I635-I636)/I636</f>
        <v>0.000322292740975886</v>
      </c>
    </row>
    <row r="636" customFormat="false" ht="12.75" hidden="false" customHeight="false" outlineLevel="0" collapsed="false">
      <c r="A636" s="108" t="n">
        <v>38413</v>
      </c>
      <c r="B636" s="0" t="n">
        <v>45.75</v>
      </c>
      <c r="C636" s="0" t="n">
        <v>46.5</v>
      </c>
      <c r="D636" s="0" t="n">
        <v>45.33</v>
      </c>
      <c r="E636" s="0" t="n">
        <v>45.4</v>
      </c>
      <c r="F636" s="0" t="n">
        <v>158700</v>
      </c>
      <c r="G636" s="0" t="n">
        <v>45.4</v>
      </c>
      <c r="H636" s="101" t="n">
        <f aca="false">(G636-G637)/G637</f>
        <v>-0.0123993909071133</v>
      </c>
      <c r="I636" s="0" t="n">
        <v>1210.08</v>
      </c>
      <c r="J636" s="101" t="n">
        <f aca="false">(I636-I637)/I637</f>
        <v>-0.000272634892309345</v>
      </c>
    </row>
    <row r="637" customFormat="false" ht="12.75" hidden="false" customHeight="false" outlineLevel="0" collapsed="false">
      <c r="A637" s="108" t="n">
        <v>38412</v>
      </c>
      <c r="B637" s="0" t="n">
        <v>45.48</v>
      </c>
      <c r="C637" s="0" t="n">
        <v>46.11</v>
      </c>
      <c r="D637" s="0" t="n">
        <v>44.85</v>
      </c>
      <c r="E637" s="0" t="n">
        <v>45.97</v>
      </c>
      <c r="F637" s="0" t="n">
        <v>207200</v>
      </c>
      <c r="G637" s="0" t="n">
        <v>45.97</v>
      </c>
      <c r="H637" s="101" t="n">
        <f aca="false">(G637-G638)/G638</f>
        <v>0.014118685197441</v>
      </c>
      <c r="I637" s="0" t="n">
        <v>1210.41</v>
      </c>
      <c r="J637" s="101" t="n">
        <f aca="false">(I637-I638)/I638</f>
        <v>0.00565802592223344</v>
      </c>
    </row>
    <row r="638" customFormat="false" ht="12.75" hidden="false" customHeight="false" outlineLevel="0" collapsed="false">
      <c r="A638" s="108" t="n">
        <v>38411</v>
      </c>
      <c r="B638" s="0" t="n">
        <v>45.53</v>
      </c>
      <c r="C638" s="0" t="n">
        <v>45.63</v>
      </c>
      <c r="D638" s="0" t="n">
        <v>45.09</v>
      </c>
      <c r="E638" s="0" t="n">
        <v>45.33</v>
      </c>
      <c r="F638" s="0" t="n">
        <v>198900</v>
      </c>
      <c r="G638" s="0" t="n">
        <v>45.33</v>
      </c>
      <c r="H638" s="101" t="n">
        <f aca="false">(G638-G639)/G639</f>
        <v>0.000883197173769025</v>
      </c>
      <c r="I638" s="0" t="n">
        <v>1203.6</v>
      </c>
      <c r="J638" s="101" t="n">
        <f aca="false">(I638-I639)/I639</f>
        <v>-0.00641422521607765</v>
      </c>
    </row>
    <row r="639" customFormat="false" ht="12.75" hidden="false" customHeight="false" outlineLevel="0" collapsed="false">
      <c r="A639" s="108" t="n">
        <v>38408</v>
      </c>
      <c r="B639" s="0" t="n">
        <v>44.3</v>
      </c>
      <c r="C639" s="0" t="n">
        <v>45.52</v>
      </c>
      <c r="D639" s="0" t="n">
        <v>44.23</v>
      </c>
      <c r="E639" s="0" t="n">
        <v>45.29</v>
      </c>
      <c r="F639" s="0" t="n">
        <v>212200</v>
      </c>
      <c r="G639" s="0" t="n">
        <v>45.29</v>
      </c>
      <c r="H639" s="101" t="n">
        <f aca="false">(G639-G640)/G640</f>
        <v>0.0193562907945082</v>
      </c>
      <c r="I639" s="0" t="n">
        <v>1211.37</v>
      </c>
      <c r="J639" s="101" t="n">
        <f aca="false">(I639-I640)/I640</f>
        <v>0.00930678220296604</v>
      </c>
    </row>
    <row r="640" customFormat="false" ht="12.75" hidden="false" customHeight="false" outlineLevel="0" collapsed="false">
      <c r="A640" s="108" t="n">
        <v>38407</v>
      </c>
      <c r="B640" s="0" t="n">
        <v>44.67</v>
      </c>
      <c r="C640" s="0" t="n">
        <v>44.67</v>
      </c>
      <c r="D640" s="0" t="n">
        <v>43.72</v>
      </c>
      <c r="E640" s="0" t="n">
        <v>44.43</v>
      </c>
      <c r="F640" s="0" t="n">
        <v>173900</v>
      </c>
      <c r="G640" s="0" t="n">
        <v>44.43</v>
      </c>
      <c r="H640" s="101" t="n">
        <f aca="false">(G640-G641)/G641</f>
        <v>-0.000449943757030442</v>
      </c>
      <c r="I640" s="0" t="n">
        <v>1200.2</v>
      </c>
      <c r="J640" s="101" t="n">
        <f aca="false">(I640-I641)/I641</f>
        <v>0.00789385287201889</v>
      </c>
    </row>
    <row r="641" customFormat="false" ht="12.75" hidden="false" customHeight="false" outlineLevel="0" collapsed="false">
      <c r="A641" s="108" t="n">
        <v>38406</v>
      </c>
      <c r="B641" s="0" t="n">
        <v>44.67</v>
      </c>
      <c r="C641" s="0" t="n">
        <v>45.05</v>
      </c>
      <c r="D641" s="0" t="n">
        <v>44.45</v>
      </c>
      <c r="E641" s="0" t="n">
        <v>44.45</v>
      </c>
      <c r="F641" s="0" t="n">
        <v>85900</v>
      </c>
      <c r="G641" s="0" t="n">
        <v>44.45</v>
      </c>
      <c r="H641" s="101" t="n">
        <f aca="false">(G641-G642)/G642</f>
        <v>0.00270697044890604</v>
      </c>
      <c r="I641" s="0" t="n">
        <v>1190.8</v>
      </c>
      <c r="J641" s="101" t="n">
        <f aca="false">(I641-I642)/I642</f>
        <v>0.00560735035805961</v>
      </c>
    </row>
    <row r="642" customFormat="false" ht="12.75" hidden="false" customHeight="false" outlineLevel="0" collapsed="false">
      <c r="A642" s="108" t="n">
        <v>38405</v>
      </c>
      <c r="B642" s="0" t="n">
        <v>44.7</v>
      </c>
      <c r="C642" s="0" t="n">
        <v>45.74</v>
      </c>
      <c r="D642" s="0" t="n">
        <v>44.32</v>
      </c>
      <c r="E642" s="0" t="n">
        <v>44.33</v>
      </c>
      <c r="F642" s="0" t="n">
        <v>233000</v>
      </c>
      <c r="G642" s="0" t="n">
        <v>44.33</v>
      </c>
      <c r="H642" s="101" t="n">
        <f aca="false">(G642-G643)/G643</f>
        <v>-0.00982800982800994</v>
      </c>
      <c r="I642" s="0" t="n">
        <v>1184.16</v>
      </c>
      <c r="J642" s="101" t="n">
        <f aca="false">(I642-I643)/I643</f>
        <v>-0.0145057798417096</v>
      </c>
    </row>
    <row r="643" customFormat="false" ht="12.75" hidden="false" customHeight="false" outlineLevel="0" collapsed="false">
      <c r="A643" s="108" t="n">
        <v>38401</v>
      </c>
      <c r="B643" s="0" t="n">
        <v>45.22</v>
      </c>
      <c r="C643" s="0" t="n">
        <v>45.85</v>
      </c>
      <c r="D643" s="0" t="n">
        <v>44.56</v>
      </c>
      <c r="E643" s="0" t="n">
        <v>44.77</v>
      </c>
      <c r="F643" s="0" t="n">
        <v>175100</v>
      </c>
      <c r="G643" s="0" t="n">
        <v>44.77</v>
      </c>
      <c r="H643" s="101" t="n">
        <f aca="false">(G643-G644)/G644</f>
        <v>-0.00907481186365641</v>
      </c>
      <c r="I643" s="0" t="n">
        <v>1201.59</v>
      </c>
      <c r="J643" s="101" t="n">
        <f aca="false">(I643-I644)/I644</f>
        <v>0.00069956277326664</v>
      </c>
    </row>
    <row r="644" customFormat="false" ht="12.75" hidden="false" customHeight="false" outlineLevel="0" collapsed="false">
      <c r="A644" s="108" t="n">
        <v>38400</v>
      </c>
      <c r="B644" s="0" t="n">
        <v>45.66</v>
      </c>
      <c r="C644" s="0" t="n">
        <v>46.27</v>
      </c>
      <c r="D644" s="0" t="n">
        <v>44.59</v>
      </c>
      <c r="E644" s="0" t="n">
        <v>45.18</v>
      </c>
      <c r="F644" s="0" t="n">
        <v>246300</v>
      </c>
      <c r="G644" s="0" t="n">
        <v>45.18</v>
      </c>
      <c r="H644" s="101" t="n">
        <f aca="false">(G644-G645)/G645</f>
        <v>-0.0137524557956779</v>
      </c>
      <c r="I644" s="0" t="n">
        <v>1200.75</v>
      </c>
      <c r="J644" s="101" t="n">
        <f aca="false">(I644-I645)/I645</f>
        <v>-0.00792339342664038</v>
      </c>
    </row>
    <row r="645" customFormat="false" ht="12.75" hidden="false" customHeight="false" outlineLevel="0" collapsed="false">
      <c r="A645" s="108" t="n">
        <v>38399</v>
      </c>
      <c r="B645" s="0" t="n">
        <v>46.48</v>
      </c>
      <c r="C645" s="0" t="n">
        <v>46.48</v>
      </c>
      <c r="D645" s="0" t="n">
        <v>45.35</v>
      </c>
      <c r="E645" s="0" t="n">
        <v>45.81</v>
      </c>
      <c r="F645" s="0" t="n">
        <v>257300</v>
      </c>
      <c r="G645" s="0" t="n">
        <v>45.81</v>
      </c>
      <c r="H645" s="101" t="n">
        <f aca="false">(G645-G646)/G646</f>
        <v>-0.0114372032801036</v>
      </c>
      <c r="I645" s="0" t="n">
        <v>1210.34</v>
      </c>
      <c r="J645" s="101" t="n">
        <f aca="false">(I645-I646)/I646</f>
        <v>0.000181800152051059</v>
      </c>
    </row>
    <row r="646" customFormat="false" ht="12.75" hidden="false" customHeight="false" outlineLevel="0" collapsed="false">
      <c r="A646" s="108" t="n">
        <v>38398</v>
      </c>
      <c r="B646" s="0" t="n">
        <v>47.02</v>
      </c>
      <c r="C646" s="0" t="n">
        <v>47.82</v>
      </c>
      <c r="D646" s="0" t="n">
        <v>45.97</v>
      </c>
      <c r="E646" s="0" t="n">
        <v>46.34</v>
      </c>
      <c r="F646" s="0" t="n">
        <v>599500</v>
      </c>
      <c r="G646" s="0" t="n">
        <v>46.34</v>
      </c>
      <c r="H646" s="101" t="n">
        <f aca="false">(G646-G647)/G647</f>
        <v>-0.0411752534657562</v>
      </c>
      <c r="I646" s="0" t="n">
        <v>1210.12</v>
      </c>
      <c r="J646" s="101" t="n">
        <f aca="false">(I646-I647)/I647</f>
        <v>0.00329978277811845</v>
      </c>
    </row>
    <row r="647" customFormat="false" ht="12.75" hidden="false" customHeight="false" outlineLevel="0" collapsed="false">
      <c r="A647" s="108" t="n">
        <v>38397</v>
      </c>
      <c r="B647" s="0" t="n">
        <v>49.03</v>
      </c>
      <c r="C647" s="0" t="n">
        <v>49.03</v>
      </c>
      <c r="D647" s="0" t="n">
        <v>47.85</v>
      </c>
      <c r="E647" s="0" t="n">
        <v>48.33</v>
      </c>
      <c r="F647" s="0" t="n">
        <v>278500</v>
      </c>
      <c r="G647" s="0" t="n">
        <v>48.33</v>
      </c>
      <c r="H647" s="101" t="n">
        <f aca="false">(G647-G648)/G648</f>
        <v>-0.0142769732816643</v>
      </c>
      <c r="I647" s="0" t="n">
        <v>1206.14</v>
      </c>
      <c r="J647" s="101" t="n">
        <f aca="false">(I647-I648)/I648</f>
        <v>0.000696921928150789</v>
      </c>
    </row>
    <row r="648" customFormat="false" ht="12.75" hidden="false" customHeight="false" outlineLevel="0" collapsed="false">
      <c r="A648" s="108" t="n">
        <v>38394</v>
      </c>
      <c r="B648" s="0" t="n">
        <v>47.95</v>
      </c>
      <c r="C648" s="0" t="n">
        <v>49.19</v>
      </c>
      <c r="D648" s="0" t="n">
        <v>47.01</v>
      </c>
      <c r="E648" s="0" t="n">
        <v>49.03</v>
      </c>
      <c r="F648" s="0" t="n">
        <v>348000</v>
      </c>
      <c r="G648" s="0" t="n">
        <v>49.03</v>
      </c>
      <c r="H648" s="101" t="n">
        <f aca="false">(G648-G649)/G649</f>
        <v>0.0535023635582295</v>
      </c>
      <c r="I648" s="0" t="n">
        <v>1205.3</v>
      </c>
      <c r="J648" s="101" t="n">
        <f aca="false">(I648-I649)/I649</f>
        <v>0.00692558959407187</v>
      </c>
    </row>
    <row r="649" customFormat="false" ht="12.75" hidden="false" customHeight="false" outlineLevel="0" collapsed="false">
      <c r="A649" s="108" t="n">
        <v>38393</v>
      </c>
      <c r="B649" s="0" t="n">
        <v>46.1</v>
      </c>
      <c r="C649" s="0" t="n">
        <v>47.06</v>
      </c>
      <c r="D649" s="0" t="n">
        <v>46.1</v>
      </c>
      <c r="E649" s="0" t="n">
        <v>46.54</v>
      </c>
      <c r="F649" s="0" t="n">
        <v>170600</v>
      </c>
      <c r="G649" s="0" t="n">
        <v>46.54</v>
      </c>
      <c r="H649" s="101" t="n">
        <f aca="false">(G649-G650)/G650</f>
        <v>0.0110797306104714</v>
      </c>
      <c r="I649" s="0" t="n">
        <v>1197.01</v>
      </c>
      <c r="J649" s="101" t="n">
        <f aca="false">(I649-I650)/I650</f>
        <v>0.00421144472688528</v>
      </c>
    </row>
    <row r="650" customFormat="false" ht="12.75" hidden="false" customHeight="false" outlineLevel="0" collapsed="false">
      <c r="A650" s="108" t="n">
        <v>38392</v>
      </c>
      <c r="B650" s="0" t="n">
        <v>46.71</v>
      </c>
      <c r="C650" s="0" t="n">
        <v>47.1</v>
      </c>
      <c r="D650" s="0" t="n">
        <v>46</v>
      </c>
      <c r="E650" s="0" t="n">
        <v>46.03</v>
      </c>
      <c r="F650" s="0" t="n">
        <v>199300</v>
      </c>
      <c r="G650" s="0" t="n">
        <v>46.03</v>
      </c>
      <c r="H650" s="101" t="n">
        <f aca="false">(G650-G651)/G651</f>
        <v>-0.0128672528415184</v>
      </c>
      <c r="I650" s="0" t="n">
        <v>1191.99</v>
      </c>
      <c r="J650" s="101" t="n">
        <f aca="false">(I650-I651)/I651</f>
        <v>-0.00857523080761869</v>
      </c>
    </row>
    <row r="651" customFormat="false" ht="12.75" hidden="false" customHeight="false" outlineLevel="0" collapsed="false">
      <c r="A651" s="108" t="n">
        <v>38391</v>
      </c>
      <c r="B651" s="0" t="n">
        <v>47.55</v>
      </c>
      <c r="C651" s="0" t="n">
        <v>47.76</v>
      </c>
      <c r="D651" s="0" t="n">
        <v>46.3</v>
      </c>
      <c r="E651" s="0" t="n">
        <v>46.63</v>
      </c>
      <c r="F651" s="0" t="n">
        <v>147500</v>
      </c>
      <c r="G651" s="0" t="n">
        <v>46.63</v>
      </c>
      <c r="H651" s="101" t="n">
        <f aca="false">(G651-G652)/G652</f>
        <v>-0.0224318658280922</v>
      </c>
      <c r="I651" s="0" t="n">
        <v>1202.3</v>
      </c>
      <c r="J651" s="101" t="n">
        <f aca="false">(I651-I652)/I652</f>
        <v>0.00048264154711574</v>
      </c>
    </row>
    <row r="652" customFormat="false" ht="12.75" hidden="false" customHeight="false" outlineLevel="0" collapsed="false">
      <c r="A652" s="108" t="n">
        <v>38390</v>
      </c>
      <c r="B652" s="0" t="n">
        <v>46.98</v>
      </c>
      <c r="C652" s="0" t="n">
        <v>47.94</v>
      </c>
      <c r="D652" s="0" t="n">
        <v>46.96</v>
      </c>
      <c r="E652" s="0" t="n">
        <v>47.7</v>
      </c>
      <c r="F652" s="0" t="n">
        <v>170800</v>
      </c>
      <c r="G652" s="0" t="n">
        <v>47.7</v>
      </c>
      <c r="H652" s="101" t="n">
        <f aca="false">(G652-G653)/G653</f>
        <v>0.0170575692963754</v>
      </c>
      <c r="I652" s="0" t="n">
        <v>1201.72</v>
      </c>
      <c r="J652" s="101" t="n">
        <f aca="false">(I652-I653)/I653</f>
        <v>-0.0010889171508607</v>
      </c>
    </row>
    <row r="653" customFormat="false" ht="12.75" hidden="false" customHeight="false" outlineLevel="0" collapsed="false">
      <c r="A653" s="108" t="n">
        <v>38387</v>
      </c>
      <c r="B653" s="0" t="n">
        <v>46.23</v>
      </c>
      <c r="C653" s="0" t="n">
        <v>46.92</v>
      </c>
      <c r="D653" s="0" t="n">
        <v>46.1</v>
      </c>
      <c r="E653" s="0" t="n">
        <v>46.9</v>
      </c>
      <c r="F653" s="0" t="n">
        <v>51200</v>
      </c>
      <c r="G653" s="0" t="n">
        <v>46.9</v>
      </c>
      <c r="H653" s="101" t="n">
        <f aca="false">(G653-G654)/G654</f>
        <v>0.0177951388888889</v>
      </c>
      <c r="I653" s="0" t="n">
        <v>1203.03</v>
      </c>
      <c r="J653" s="101" t="n">
        <f aca="false">(I653-I654)/I654</f>
        <v>0.0110430375917101</v>
      </c>
    </row>
    <row r="654" customFormat="false" ht="12.75" hidden="false" customHeight="false" outlineLevel="0" collapsed="false">
      <c r="A654" s="108" t="n">
        <v>38386</v>
      </c>
      <c r="B654" s="0" t="n">
        <v>46.5</v>
      </c>
      <c r="C654" s="0" t="n">
        <v>46.5</v>
      </c>
      <c r="D654" s="0" t="n">
        <v>45.71</v>
      </c>
      <c r="E654" s="0" t="n">
        <v>46.08</v>
      </c>
      <c r="F654" s="0" t="n">
        <v>155600</v>
      </c>
      <c r="G654" s="0" t="n">
        <v>46.08</v>
      </c>
      <c r="H654" s="101" t="n">
        <f aca="false">(G654-G655)/G655</f>
        <v>-0.0120068610634649</v>
      </c>
      <c r="I654" s="0" t="n">
        <v>1189.89</v>
      </c>
      <c r="J654" s="101" t="n">
        <f aca="false">(I654-I655)/I655</f>
        <v>-0.00276569532094633</v>
      </c>
    </row>
    <row r="655" customFormat="false" ht="12.75" hidden="false" customHeight="false" outlineLevel="0" collapsed="false">
      <c r="A655" s="108" t="n">
        <v>38385</v>
      </c>
      <c r="B655" s="0" t="n">
        <v>46.14</v>
      </c>
      <c r="C655" s="0" t="n">
        <v>46.75</v>
      </c>
      <c r="D655" s="0" t="n">
        <v>45.79</v>
      </c>
      <c r="E655" s="0" t="n">
        <v>46.64</v>
      </c>
      <c r="F655" s="0" t="n">
        <v>152800</v>
      </c>
      <c r="G655" s="0" t="n">
        <v>46.64</v>
      </c>
      <c r="H655" s="101" t="n">
        <f aca="false">(G655-G656)/G656</f>
        <v>0.0161220043572985</v>
      </c>
      <c r="I655" s="0" t="n">
        <v>1193.19</v>
      </c>
      <c r="J655" s="101" t="n">
        <f aca="false">(I655-I656)/I656</f>
        <v>0.00317804625822885</v>
      </c>
    </row>
    <row r="656" customFormat="false" ht="12.75" hidden="false" customHeight="false" outlineLevel="0" collapsed="false">
      <c r="A656" s="108" t="n">
        <v>38384</v>
      </c>
      <c r="B656" s="0" t="n">
        <v>46.99</v>
      </c>
      <c r="C656" s="0" t="n">
        <v>47.33</v>
      </c>
      <c r="D656" s="0" t="n">
        <v>45.26</v>
      </c>
      <c r="E656" s="0" t="n">
        <v>45.9</v>
      </c>
      <c r="F656" s="0" t="n">
        <v>384100</v>
      </c>
      <c r="G656" s="0" t="n">
        <v>45.9</v>
      </c>
      <c r="H656" s="101" t="n">
        <f aca="false">(G656-G657)/G657</f>
        <v>-0.0285714285714286</v>
      </c>
      <c r="I656" s="0" t="n">
        <v>1189.41</v>
      </c>
      <c r="J656" s="101" t="n">
        <f aca="false">(I656-I657)/I657</f>
        <v>0.0068908886198753</v>
      </c>
    </row>
    <row r="657" customFormat="false" ht="12.75" hidden="false" customHeight="false" outlineLevel="0" collapsed="false">
      <c r="A657" s="108" t="n">
        <v>38383</v>
      </c>
      <c r="B657" s="0" t="n">
        <v>47.03</v>
      </c>
      <c r="C657" s="0" t="n">
        <v>47.25</v>
      </c>
      <c r="D657" s="0" t="n">
        <v>46.69</v>
      </c>
      <c r="E657" s="0" t="n">
        <v>47.25</v>
      </c>
      <c r="F657" s="0" t="n">
        <v>110500</v>
      </c>
      <c r="G657" s="0" t="n">
        <v>47.25</v>
      </c>
      <c r="H657" s="101" t="n">
        <f aca="false">(G657-G658)/G658</f>
        <v>0.0106951871657754</v>
      </c>
      <c r="I657" s="0" t="n">
        <v>1181.27</v>
      </c>
      <c r="J657" s="101" t="n">
        <f aca="false">(I657-I658)/I658</f>
        <v>0.00846025133178535</v>
      </c>
    </row>
    <row r="658" customFormat="false" ht="12.75" hidden="false" customHeight="false" outlineLevel="0" collapsed="false">
      <c r="A658" s="108" t="n">
        <v>38380</v>
      </c>
      <c r="B658" s="0" t="n">
        <v>47.05</v>
      </c>
      <c r="C658" s="0" t="n">
        <v>47.06</v>
      </c>
      <c r="D658" s="0" t="n">
        <v>45.72</v>
      </c>
      <c r="E658" s="0" t="n">
        <v>46.75</v>
      </c>
      <c r="F658" s="0" t="n">
        <v>101700</v>
      </c>
      <c r="G658" s="0" t="n">
        <v>46.75</v>
      </c>
      <c r="H658" s="101" t="n">
        <f aca="false">(G658-G659)/G659</f>
        <v>-0.00128177739799193</v>
      </c>
      <c r="I658" s="0" t="n">
        <v>1171.36</v>
      </c>
      <c r="J658" s="101" t="n">
        <f aca="false">(I658-I659)/I659</f>
        <v>-0.00271593376186629</v>
      </c>
    </row>
    <row r="659" customFormat="false" ht="12.75" hidden="false" customHeight="false" outlineLevel="0" collapsed="false">
      <c r="A659" s="108" t="n">
        <v>38379</v>
      </c>
      <c r="B659" s="0" t="n">
        <v>47.2</v>
      </c>
      <c r="C659" s="0" t="n">
        <v>47.3</v>
      </c>
      <c r="D659" s="0" t="n">
        <v>46.79</v>
      </c>
      <c r="E659" s="0" t="n">
        <v>46.81</v>
      </c>
      <c r="F659" s="0" t="n">
        <v>121000</v>
      </c>
      <c r="G659" s="0" t="n">
        <v>46.81</v>
      </c>
      <c r="H659" s="101" t="n">
        <f aca="false">(G659-G660)/G660</f>
        <v>-0.00805255350709887</v>
      </c>
      <c r="I659" s="0" t="n">
        <v>1174.55</v>
      </c>
      <c r="J659" s="101" t="n">
        <f aca="false">(I659-I660)/I660</f>
        <v>0.000408834226238656</v>
      </c>
    </row>
    <row r="660" customFormat="false" ht="12.75" hidden="false" customHeight="false" outlineLevel="0" collapsed="false">
      <c r="A660" s="108" t="n">
        <v>38378</v>
      </c>
      <c r="B660" s="0" t="n">
        <v>46.09</v>
      </c>
      <c r="C660" s="0" t="n">
        <v>47.2</v>
      </c>
      <c r="D660" s="0" t="n">
        <v>45.79</v>
      </c>
      <c r="E660" s="0" t="n">
        <v>47.19</v>
      </c>
      <c r="F660" s="0" t="n">
        <v>192900</v>
      </c>
      <c r="G660" s="0" t="n">
        <v>47.19</v>
      </c>
      <c r="H660" s="101" t="n">
        <f aca="false">(G660-G661)/G661</f>
        <v>0.0307994757536041</v>
      </c>
      <c r="I660" s="0" t="n">
        <v>1174.07</v>
      </c>
      <c r="J660" s="101" t="n">
        <f aca="false">(I660-I661)/I661</f>
        <v>0.00484418996756263</v>
      </c>
    </row>
    <row r="661" customFormat="false" ht="12.75" hidden="false" customHeight="false" outlineLevel="0" collapsed="false">
      <c r="A661" s="108" t="n">
        <v>38377</v>
      </c>
      <c r="B661" s="0" t="n">
        <v>45.61</v>
      </c>
      <c r="C661" s="0" t="n">
        <v>46.62</v>
      </c>
      <c r="D661" s="0" t="n">
        <v>45.61</v>
      </c>
      <c r="E661" s="0" t="n">
        <v>45.78</v>
      </c>
      <c r="F661" s="0" t="n">
        <v>108500</v>
      </c>
      <c r="G661" s="0" t="n">
        <v>45.78</v>
      </c>
      <c r="H661" s="101" t="n">
        <f aca="false">(G661-G662)/G662</f>
        <v>0.0046082949308756</v>
      </c>
      <c r="I661" s="0" t="n">
        <v>1168.41</v>
      </c>
      <c r="J661" s="101" t="n">
        <f aca="false">(I661-I662)/I662</f>
        <v>0.00400429645542435</v>
      </c>
    </row>
    <row r="662" customFormat="false" ht="12.75" hidden="false" customHeight="false" outlineLevel="0" collapsed="false">
      <c r="A662" s="108" t="n">
        <v>38376</v>
      </c>
      <c r="B662" s="0" t="n">
        <v>45.92</v>
      </c>
      <c r="C662" s="0" t="n">
        <v>46.19</v>
      </c>
      <c r="D662" s="0" t="n">
        <v>45.5</v>
      </c>
      <c r="E662" s="0" t="n">
        <v>45.57</v>
      </c>
      <c r="F662" s="0" t="n">
        <v>132400</v>
      </c>
      <c r="G662" s="0" t="n">
        <v>45.57</v>
      </c>
      <c r="H662" s="101" t="n">
        <f aca="false">(G662-G663)/G663</f>
        <v>-0.00262639527248845</v>
      </c>
      <c r="I662" s="0" t="n">
        <v>1163.75</v>
      </c>
      <c r="J662" s="101" t="n">
        <f aca="false">(I662-I663)/I663</f>
        <v>-0.00352778990812324</v>
      </c>
    </row>
    <row r="663" customFormat="false" ht="12.75" hidden="false" customHeight="false" outlineLevel="0" collapsed="false">
      <c r="A663" s="108" t="n">
        <v>38373</v>
      </c>
      <c r="B663" s="0" t="n">
        <v>45.81</v>
      </c>
      <c r="C663" s="0" t="n">
        <v>46.01</v>
      </c>
      <c r="D663" s="0" t="n">
        <v>44.81</v>
      </c>
      <c r="E663" s="0" t="n">
        <v>45.69</v>
      </c>
      <c r="F663" s="0" t="n">
        <v>155200</v>
      </c>
      <c r="G663" s="0" t="n">
        <v>45.69</v>
      </c>
      <c r="H663" s="101" t="n">
        <f aca="false">(G663-G664)/G664</f>
        <v>0.00749724366041888</v>
      </c>
      <c r="I663" s="0" t="n">
        <v>1167.87</v>
      </c>
      <c r="J663" s="101" t="n">
        <f aca="false">(I663-I664)/I664</f>
        <v>-0.00641478292680868</v>
      </c>
    </row>
    <row r="664" customFormat="false" ht="12.75" hidden="false" customHeight="false" outlineLevel="0" collapsed="false">
      <c r="A664" s="108" t="n">
        <v>38372</v>
      </c>
      <c r="B664" s="0" t="n">
        <v>45.72</v>
      </c>
      <c r="C664" s="0" t="n">
        <v>45.72</v>
      </c>
      <c r="D664" s="0" t="n">
        <v>45.08</v>
      </c>
      <c r="E664" s="0" t="n">
        <v>45.35</v>
      </c>
      <c r="F664" s="0" t="n">
        <v>189200</v>
      </c>
      <c r="G664" s="0" t="n">
        <v>45.35</v>
      </c>
      <c r="H664" s="101" t="n">
        <f aca="false">(G664-G665)/G665</f>
        <v>-0.00960908495304647</v>
      </c>
      <c r="I664" s="0" t="n">
        <v>1175.41</v>
      </c>
      <c r="J664" s="101" t="n">
        <f aca="false">(I664-I665)/I665</f>
        <v>-0.00778302085883358</v>
      </c>
    </row>
    <row r="665" customFormat="false" ht="12.75" hidden="false" customHeight="false" outlineLevel="0" collapsed="false">
      <c r="A665" s="108" t="n">
        <v>38371</v>
      </c>
      <c r="B665" s="0" t="n">
        <v>45.98</v>
      </c>
      <c r="C665" s="0" t="n">
        <v>46.05</v>
      </c>
      <c r="D665" s="0" t="n">
        <v>45.54</v>
      </c>
      <c r="E665" s="0" t="n">
        <v>45.79</v>
      </c>
      <c r="F665" s="0" t="n">
        <v>217500</v>
      </c>
      <c r="G665" s="0" t="n">
        <v>45.79</v>
      </c>
      <c r="H665" s="101" t="n">
        <f aca="false">(G665-G666)/G666</f>
        <v>-0.000654735923177677</v>
      </c>
      <c r="I665" s="0" t="n">
        <v>1184.63</v>
      </c>
      <c r="J665" s="101" t="n">
        <f aca="false">(I665-I666)/I666</f>
        <v>-0.00949012525293057</v>
      </c>
    </row>
    <row r="666" customFormat="false" ht="12.75" hidden="false" customHeight="false" outlineLevel="0" collapsed="false">
      <c r="A666" s="108" t="n">
        <v>38370</v>
      </c>
      <c r="B666" s="0" t="n">
        <v>45</v>
      </c>
      <c r="C666" s="0" t="n">
        <v>46</v>
      </c>
      <c r="D666" s="0" t="n">
        <v>44.98</v>
      </c>
      <c r="E666" s="0" t="n">
        <v>45.82</v>
      </c>
      <c r="F666" s="0" t="n">
        <v>198200</v>
      </c>
      <c r="G666" s="0" t="n">
        <v>45.82</v>
      </c>
      <c r="H666" s="101" t="n">
        <f aca="false">(G666-G667)/G667</f>
        <v>0.0179960008886915</v>
      </c>
      <c r="I666" s="0" t="n">
        <v>1195.98</v>
      </c>
      <c r="J666" s="101" t="n">
        <f aca="false">(I666-I667)/I667</f>
        <v>0.00967480498429747</v>
      </c>
    </row>
    <row r="667" customFormat="false" ht="12.75" hidden="false" customHeight="false" outlineLevel="0" collapsed="false">
      <c r="A667" s="108" t="n">
        <v>38366</v>
      </c>
      <c r="B667" s="0" t="n">
        <v>44.95</v>
      </c>
      <c r="C667" s="0" t="n">
        <v>45.36</v>
      </c>
      <c r="D667" s="0" t="n">
        <v>44.6</v>
      </c>
      <c r="E667" s="0" t="n">
        <v>45.01</v>
      </c>
      <c r="F667" s="0" t="n">
        <v>488600</v>
      </c>
      <c r="G667" s="0" t="n">
        <v>45.01</v>
      </c>
      <c r="H667" s="101" t="n">
        <f aca="false">(G667-G668)/G668</f>
        <v>0.00423917893797407</v>
      </c>
      <c r="I667" s="0" t="n">
        <v>1184.52</v>
      </c>
      <c r="J667" s="101" t="n">
        <f aca="false">(I667-I668)/I668</f>
        <v>0.00600450125270707</v>
      </c>
    </row>
    <row r="668" customFormat="false" ht="12.75" hidden="false" customHeight="false" outlineLevel="0" collapsed="false">
      <c r="A668" s="108" t="n">
        <v>38365</v>
      </c>
      <c r="B668" s="0" t="n">
        <v>44.2</v>
      </c>
      <c r="C668" s="0" t="n">
        <v>46.4</v>
      </c>
      <c r="D668" s="0" t="n">
        <v>43.88</v>
      </c>
      <c r="E668" s="0" t="n">
        <v>44.82</v>
      </c>
      <c r="F668" s="0" t="n">
        <v>1870700</v>
      </c>
      <c r="G668" s="0" t="n">
        <v>44.82</v>
      </c>
      <c r="H668" s="101" t="n">
        <f aca="false">(G668-G669)/G669</f>
        <v>-0.0384037760137309</v>
      </c>
      <c r="I668" s="0" t="n">
        <v>1177.45</v>
      </c>
      <c r="J668" s="101" t="n">
        <f aca="false">(I668-I669)/I669</f>
        <v>-0.00863012545255536</v>
      </c>
    </row>
    <row r="669" customFormat="false" ht="12.75" hidden="false" customHeight="false" outlineLevel="0" collapsed="false">
      <c r="A669" s="108" t="n">
        <v>38364</v>
      </c>
      <c r="B669" s="0" t="n">
        <v>47.38</v>
      </c>
      <c r="C669" s="0" t="n">
        <v>47.93</v>
      </c>
      <c r="D669" s="0" t="n">
        <v>45.62</v>
      </c>
      <c r="E669" s="0" t="n">
        <v>46.61</v>
      </c>
      <c r="F669" s="0" t="n">
        <v>322100</v>
      </c>
      <c r="G669" s="0" t="n">
        <v>46.61</v>
      </c>
      <c r="H669" s="101" t="n">
        <f aca="false">(G669-G670)/G670</f>
        <v>-0.0253032204098704</v>
      </c>
      <c r="I669" s="0" t="n">
        <v>1187.7</v>
      </c>
      <c r="J669" s="101" t="n">
        <f aca="false">(I669-I670)/I670</f>
        <v>0.00398143686759824</v>
      </c>
    </row>
    <row r="670" customFormat="false" ht="12.75" hidden="false" customHeight="false" outlineLevel="0" collapsed="false">
      <c r="A670" s="108" t="n">
        <v>38363</v>
      </c>
      <c r="B670" s="0" t="n">
        <v>49.04</v>
      </c>
      <c r="C670" s="0" t="n">
        <v>49.14</v>
      </c>
      <c r="D670" s="0" t="n">
        <v>47.82</v>
      </c>
      <c r="E670" s="0" t="n">
        <v>47.82</v>
      </c>
      <c r="F670" s="0" t="n">
        <v>125600</v>
      </c>
      <c r="G670" s="0" t="n">
        <v>47.82</v>
      </c>
      <c r="H670" s="101" t="n">
        <f aca="false">(G670-G671)/G671</f>
        <v>-0.0210849539406346</v>
      </c>
      <c r="I670" s="0" t="n">
        <v>1182.99</v>
      </c>
      <c r="J670" s="101" t="n">
        <f aca="false">(I670-I671)/I671</f>
        <v>-0.00609955891619407</v>
      </c>
    </row>
    <row r="671" customFormat="false" ht="12.75" hidden="false" customHeight="false" outlineLevel="0" collapsed="false">
      <c r="A671" s="108" t="n">
        <v>38362</v>
      </c>
      <c r="B671" s="0" t="n">
        <v>48.13</v>
      </c>
      <c r="C671" s="0" t="n">
        <v>48.98</v>
      </c>
      <c r="D671" s="0" t="n">
        <v>47.98</v>
      </c>
      <c r="E671" s="0" t="n">
        <v>48.85</v>
      </c>
      <c r="F671" s="0" t="n">
        <v>137400</v>
      </c>
      <c r="G671" s="0" t="n">
        <v>48.85</v>
      </c>
      <c r="H671" s="101" t="n">
        <f aca="false">(G671-G672)/G672</f>
        <v>0.0149594847288593</v>
      </c>
      <c r="I671" s="0" t="n">
        <v>1190.25</v>
      </c>
      <c r="J671" s="101" t="n">
        <f aca="false">(I671-I672)/I672</f>
        <v>0.00342272317251026</v>
      </c>
    </row>
    <row r="672" customFormat="false" ht="12.75" hidden="false" customHeight="false" outlineLevel="0" collapsed="false">
      <c r="A672" s="108" t="n">
        <v>38359</v>
      </c>
      <c r="B672" s="0" t="n">
        <v>48.9</v>
      </c>
      <c r="C672" s="0" t="n">
        <v>48.96</v>
      </c>
      <c r="D672" s="0" t="n">
        <v>47.68</v>
      </c>
      <c r="E672" s="0" t="n">
        <v>48.13</v>
      </c>
      <c r="F672" s="0" t="n">
        <v>79200</v>
      </c>
      <c r="G672" s="0" t="n">
        <v>48.13</v>
      </c>
      <c r="H672" s="101" t="n">
        <f aca="false">(G672-G673)/G673</f>
        <v>-0.00885502471169686</v>
      </c>
      <c r="I672" s="0" t="n">
        <v>1186.19</v>
      </c>
      <c r="J672" s="101" t="n">
        <f aca="false">(I672-I673)/I673</f>
        <v>-0.0014311089410636</v>
      </c>
    </row>
    <row r="673" customFormat="false" ht="12.75" hidden="false" customHeight="false" outlineLevel="0" collapsed="false">
      <c r="A673" s="108" t="n">
        <v>38358</v>
      </c>
      <c r="B673" s="0" t="n">
        <v>48.51</v>
      </c>
      <c r="C673" s="0" t="n">
        <v>49.2</v>
      </c>
      <c r="D673" s="0" t="n">
        <v>48.51</v>
      </c>
      <c r="E673" s="0" t="n">
        <v>48.56</v>
      </c>
      <c r="F673" s="0" t="n">
        <v>99800</v>
      </c>
      <c r="G673" s="0" t="n">
        <v>48.56</v>
      </c>
      <c r="H673" s="101" t="n">
        <f aca="false">(G673-G674)/G674</f>
        <v>-0.00389743589743585</v>
      </c>
      <c r="I673" s="0" t="n">
        <v>1187.89</v>
      </c>
      <c r="J673" s="101" t="n">
        <f aca="false">(I673-I674)/I674</f>
        <v>0.00350583743051691</v>
      </c>
    </row>
    <row r="674" customFormat="false" ht="12.75" hidden="false" customHeight="false" outlineLevel="0" collapsed="false">
      <c r="A674" s="108" t="n">
        <v>38357</v>
      </c>
      <c r="B674" s="0" t="n">
        <v>49.67</v>
      </c>
      <c r="C674" s="0" t="n">
        <v>50.49</v>
      </c>
      <c r="D674" s="0" t="n">
        <v>48.46</v>
      </c>
      <c r="E674" s="0" t="n">
        <v>48.75</v>
      </c>
      <c r="F674" s="0" t="n">
        <v>142000</v>
      </c>
      <c r="G674" s="0" t="n">
        <v>48.75</v>
      </c>
      <c r="H674" s="101" t="n">
        <f aca="false">(G674-G675)/G675</f>
        <v>-0.0206910405785456</v>
      </c>
      <c r="I674" s="0" t="n">
        <v>1183.74</v>
      </c>
      <c r="J674" s="101" t="n">
        <f aca="false">(I674-I675)/I675</f>
        <v>-0.00362779344303686</v>
      </c>
    </row>
    <row r="675" customFormat="false" ht="12.75" hidden="false" customHeight="false" outlineLevel="0" collapsed="false">
      <c r="A675" s="108" t="n">
        <v>38356</v>
      </c>
      <c r="B675" s="0" t="n">
        <v>50.41</v>
      </c>
      <c r="C675" s="0" t="n">
        <v>51.37</v>
      </c>
      <c r="D675" s="0" t="n">
        <v>49.43</v>
      </c>
      <c r="E675" s="0" t="n">
        <v>49.78</v>
      </c>
      <c r="F675" s="0" t="n">
        <v>121900</v>
      </c>
      <c r="G675" s="0" t="n">
        <v>49.78</v>
      </c>
      <c r="H675" s="101" t="n">
        <f aca="false">(G675-G676)/G676</f>
        <v>-0.0165942315290398</v>
      </c>
      <c r="I675" s="0" t="n">
        <v>1188.05</v>
      </c>
      <c r="J675" s="101" t="n">
        <f aca="false">(I675-I676)/I676</f>
        <v>-0.0116714361772927</v>
      </c>
    </row>
    <row r="676" customFormat="false" ht="12.75" hidden="false" customHeight="false" outlineLevel="0" collapsed="false">
      <c r="A676" s="108" t="n">
        <v>38355</v>
      </c>
      <c r="B676" s="0" t="n">
        <v>53.25</v>
      </c>
      <c r="C676" s="0" t="n">
        <v>53.45</v>
      </c>
      <c r="D676" s="0" t="n">
        <v>50.38</v>
      </c>
      <c r="E676" s="0" t="n">
        <v>50.62</v>
      </c>
      <c r="F676" s="0" t="n">
        <v>247400</v>
      </c>
      <c r="G676" s="0" t="n">
        <v>50.62</v>
      </c>
      <c r="H676" s="101" t="n">
        <f aca="false">(G676-G677)/G677</f>
        <v>-0.0533009164017206</v>
      </c>
      <c r="I676" s="0" t="n">
        <v>1202.08</v>
      </c>
      <c r="J676" s="101" t="n">
        <f aca="false">(I676-I677)/I677</f>
        <v>-0.00811934781173687</v>
      </c>
    </row>
    <row r="677" customFormat="false" ht="12.75" hidden="false" customHeight="false" outlineLevel="0" collapsed="false">
      <c r="A677" s="108" t="n">
        <v>38352</v>
      </c>
      <c r="B677" s="0" t="n">
        <v>53.82</v>
      </c>
      <c r="C677" s="0" t="n">
        <v>54</v>
      </c>
      <c r="D677" s="0" t="n">
        <v>52.33</v>
      </c>
      <c r="E677" s="0" t="n">
        <v>53.47</v>
      </c>
      <c r="F677" s="0" t="n">
        <v>130500</v>
      </c>
      <c r="G677" s="0" t="n">
        <v>53.47</v>
      </c>
      <c r="H677" s="101" t="n">
        <f aca="false">(G677-G678)/G678</f>
        <v>-0.00261145308711062</v>
      </c>
      <c r="I677" s="0" t="n">
        <v>1211.92</v>
      </c>
      <c r="J677" s="101" t="n">
        <f aca="false">(I677-I678)/I678</f>
        <v>-0.00134316674220253</v>
      </c>
    </row>
    <row r="678" customFormat="false" ht="12.75" hidden="false" customHeight="false" outlineLevel="0" collapsed="false">
      <c r="A678" s="108" t="n">
        <v>38351</v>
      </c>
      <c r="B678" s="0" t="n">
        <v>53.55</v>
      </c>
      <c r="C678" s="0" t="n">
        <v>54.07</v>
      </c>
      <c r="D678" s="0" t="n">
        <v>52.94</v>
      </c>
      <c r="E678" s="0" t="n">
        <v>53.61</v>
      </c>
      <c r="F678" s="0" t="n">
        <v>68900</v>
      </c>
      <c r="G678" s="0" t="n">
        <v>53.61</v>
      </c>
      <c r="H678" s="101" t="n">
        <f aca="false">(G678-G679)/G679</f>
        <v>0.00732807215332583</v>
      </c>
      <c r="I678" s="0" t="n">
        <v>1213.55</v>
      </c>
      <c r="J678" s="101" t="n">
        <f aca="false">(I678-I679)/I679</f>
        <v>8.24096584118909E-005</v>
      </c>
    </row>
    <row r="679" customFormat="false" ht="12.75" hidden="false" customHeight="false" outlineLevel="0" collapsed="false">
      <c r="A679" s="108" t="n">
        <v>38350</v>
      </c>
      <c r="B679" s="0" t="n">
        <v>54</v>
      </c>
      <c r="C679" s="0" t="n">
        <v>54.08</v>
      </c>
      <c r="D679" s="0" t="n">
        <v>53.2</v>
      </c>
      <c r="E679" s="0" t="n">
        <v>53.22</v>
      </c>
      <c r="F679" s="0" t="n">
        <v>54700</v>
      </c>
      <c r="G679" s="0" t="n">
        <v>53.22</v>
      </c>
      <c r="H679" s="101" t="n">
        <f aca="false">(G679-G680)/G680</f>
        <v>-0.0151739452257587</v>
      </c>
      <c r="I679" s="0" t="n">
        <v>1213.45</v>
      </c>
      <c r="J679" s="101" t="n">
        <f aca="false">(I679-I680)/I680</f>
        <v>-7.41631919837155E-005</v>
      </c>
    </row>
    <row r="680" customFormat="false" ht="12.75" hidden="false" customHeight="false" outlineLevel="0" collapsed="false">
      <c r="A680" s="108" t="n">
        <v>38349</v>
      </c>
      <c r="B680" s="0" t="n">
        <v>52.4</v>
      </c>
      <c r="C680" s="0" t="n">
        <v>54.19</v>
      </c>
      <c r="D680" s="0" t="n">
        <v>51.83</v>
      </c>
      <c r="E680" s="0" t="n">
        <v>54.04</v>
      </c>
      <c r="F680" s="0" t="n">
        <v>102500</v>
      </c>
      <c r="G680" s="0" t="n">
        <v>54.04</v>
      </c>
      <c r="H680" s="101" t="n">
        <f aca="false">(G680-G681)/G681</f>
        <v>0.0376344086021506</v>
      </c>
      <c r="I680" s="0" t="n">
        <v>1213.54</v>
      </c>
      <c r="J680" s="101" t="n">
        <f aca="false">(I680-I681)/I681</f>
        <v>0.00715400192543894</v>
      </c>
    </row>
    <row r="681" customFormat="false" ht="12.75" hidden="false" customHeight="false" outlineLevel="0" collapsed="false">
      <c r="A681" s="108" t="n">
        <v>38348</v>
      </c>
      <c r="B681" s="0" t="n">
        <v>52.78</v>
      </c>
      <c r="C681" s="0" t="n">
        <v>52.79</v>
      </c>
      <c r="D681" s="0" t="n">
        <v>51.76</v>
      </c>
      <c r="E681" s="0" t="n">
        <v>52.08</v>
      </c>
      <c r="F681" s="0" t="n">
        <v>94500</v>
      </c>
      <c r="G681" s="0" t="n">
        <v>52.08</v>
      </c>
      <c r="H681" s="101" t="n">
        <f aca="false">(G681-G682)/G682</f>
        <v>-0.00800000000000003</v>
      </c>
      <c r="I681" s="0" t="n">
        <v>1204.92</v>
      </c>
      <c r="J681" s="101" t="n">
        <f aca="false">(I681-I682)/I682</f>
        <v>-0.00430532256864968</v>
      </c>
    </row>
    <row r="682" customFormat="false" ht="12.75" hidden="false" customHeight="false" outlineLevel="0" collapsed="false">
      <c r="A682" s="108" t="n">
        <v>38344</v>
      </c>
      <c r="B682" s="0" t="n">
        <v>52</v>
      </c>
      <c r="C682" s="0" t="n">
        <v>52.75</v>
      </c>
      <c r="D682" s="0" t="n">
        <v>51.78</v>
      </c>
      <c r="E682" s="0" t="n">
        <v>52.5</v>
      </c>
      <c r="F682" s="0" t="n">
        <v>108700</v>
      </c>
      <c r="G682" s="0" t="n">
        <v>52.5</v>
      </c>
      <c r="H682" s="101" t="n">
        <f aca="false">(G682-G683)/G683</f>
        <v>0.00903325004804918</v>
      </c>
      <c r="I682" s="0" t="n">
        <v>1210.13</v>
      </c>
      <c r="J682" s="101" t="n">
        <f aca="false">(I682-I683)/I683</f>
        <v>0.000462974445464233</v>
      </c>
    </row>
    <row r="683" customFormat="false" ht="12.75" hidden="false" customHeight="false" outlineLevel="0" collapsed="false">
      <c r="A683" s="108" t="n">
        <v>38343</v>
      </c>
      <c r="B683" s="0" t="n">
        <v>51.18</v>
      </c>
      <c r="C683" s="0" t="n">
        <v>52.11</v>
      </c>
      <c r="D683" s="0" t="n">
        <v>51</v>
      </c>
      <c r="E683" s="0" t="n">
        <v>52.03</v>
      </c>
      <c r="F683" s="0" t="n">
        <v>132700</v>
      </c>
      <c r="G683" s="0" t="n">
        <v>52.03</v>
      </c>
      <c r="H683" s="101" t="n">
        <f aca="false">(G683-G684)/G684</f>
        <v>0.020396156109041</v>
      </c>
      <c r="I683" s="0" t="n">
        <v>1209.57</v>
      </c>
      <c r="J683" s="101" t="n">
        <f aca="false">(I683-I684)/I684</f>
        <v>0.00341781077605864</v>
      </c>
    </row>
    <row r="684" customFormat="false" ht="12.75" hidden="false" customHeight="false" outlineLevel="0" collapsed="false">
      <c r="A684" s="108" t="n">
        <v>38342</v>
      </c>
      <c r="B684" s="0" t="n">
        <v>49.7</v>
      </c>
      <c r="C684" s="0" t="n">
        <v>50.99</v>
      </c>
      <c r="D684" s="0" t="n">
        <v>49.7</v>
      </c>
      <c r="E684" s="0" t="n">
        <v>50.99</v>
      </c>
      <c r="F684" s="0" t="n">
        <v>104100</v>
      </c>
      <c r="G684" s="0" t="n">
        <v>50.99</v>
      </c>
      <c r="H684" s="101" t="n">
        <f aca="false">(G684-G685)/G685</f>
        <v>0.0263687600644123</v>
      </c>
      <c r="I684" s="0" t="n">
        <v>1205.45</v>
      </c>
      <c r="J684" s="101" t="n">
        <f aca="false">(I684-I685)/I685</f>
        <v>0.00904030469175068</v>
      </c>
    </row>
    <row r="685" customFormat="false" ht="12.75" hidden="false" customHeight="false" outlineLevel="0" collapsed="false">
      <c r="A685" s="108" t="n">
        <v>38341</v>
      </c>
      <c r="B685" s="0" t="n">
        <v>50</v>
      </c>
      <c r="C685" s="0" t="n">
        <v>50.1</v>
      </c>
      <c r="D685" s="0" t="n">
        <v>49.31</v>
      </c>
      <c r="E685" s="0" t="n">
        <v>49.68</v>
      </c>
      <c r="F685" s="0" t="n">
        <v>179500</v>
      </c>
      <c r="G685" s="0" t="n">
        <v>49.68</v>
      </c>
      <c r="H685" s="101" t="n">
        <f aca="false">(G685-G686)/G686</f>
        <v>-0.00220927897168105</v>
      </c>
      <c r="I685" s="0" t="n">
        <v>1194.65</v>
      </c>
      <c r="J685" s="101" t="n">
        <f aca="false">(I685-I686)/I686</f>
        <v>0.000376821302964366</v>
      </c>
    </row>
    <row r="686" customFormat="false" ht="12.75" hidden="false" customHeight="false" outlineLevel="0" collapsed="false">
      <c r="A686" s="108" t="n">
        <v>38338</v>
      </c>
      <c r="B686" s="0" t="n">
        <v>49.5</v>
      </c>
      <c r="C686" s="0" t="n">
        <v>50.03</v>
      </c>
      <c r="D686" s="0" t="n">
        <v>49.38</v>
      </c>
      <c r="E686" s="0" t="n">
        <v>49.79</v>
      </c>
      <c r="F686" s="0" t="n">
        <v>120300</v>
      </c>
      <c r="G686" s="0" t="n">
        <v>49.79</v>
      </c>
      <c r="H686" s="101" t="n">
        <f aca="false">(G686-G687)/G687</f>
        <v>-0.00380152060824325</v>
      </c>
      <c r="I686" s="0" t="n">
        <v>1194.2</v>
      </c>
      <c r="J686" s="101" t="n">
        <f aca="false">(I686-I687)/I687</f>
        <v>-0.00748830212514855</v>
      </c>
    </row>
    <row r="687" customFormat="false" ht="12.75" hidden="false" customHeight="false" outlineLevel="0" collapsed="false">
      <c r="A687" s="108" t="n">
        <v>38337</v>
      </c>
      <c r="B687" s="0" t="n">
        <v>49.01</v>
      </c>
      <c r="C687" s="0" t="n">
        <v>50.09</v>
      </c>
      <c r="D687" s="0" t="n">
        <v>49.01</v>
      </c>
      <c r="E687" s="0" t="n">
        <v>49.98</v>
      </c>
      <c r="F687" s="0" t="n">
        <v>178000</v>
      </c>
      <c r="G687" s="0" t="n">
        <v>49.98</v>
      </c>
      <c r="H687" s="101" t="n">
        <f aca="false">(G687-G688)/G688</f>
        <v>0.016680227827502</v>
      </c>
      <c r="I687" s="0" t="n">
        <v>1203.21</v>
      </c>
      <c r="J687" s="101" t="n">
        <f aca="false">(I687-I688)/I688</f>
        <v>-0.00208174368841853</v>
      </c>
    </row>
    <row r="688" customFormat="false" ht="12.75" hidden="false" customHeight="false" outlineLevel="0" collapsed="false">
      <c r="A688" s="108" t="n">
        <v>38336</v>
      </c>
      <c r="B688" s="0" t="n">
        <v>49.83</v>
      </c>
      <c r="C688" s="0" t="n">
        <v>49.94</v>
      </c>
      <c r="D688" s="0" t="n">
        <v>49.02</v>
      </c>
      <c r="E688" s="0" t="n">
        <v>49.16</v>
      </c>
      <c r="F688" s="0" t="n">
        <v>130600</v>
      </c>
      <c r="G688" s="0" t="n">
        <v>49.16</v>
      </c>
      <c r="H688" s="101" t="n">
        <f aca="false">(G688-G689)/G689</f>
        <v>-0.00966962127316688</v>
      </c>
      <c r="I688" s="0" t="n">
        <v>1205.72</v>
      </c>
      <c r="J688" s="101" t="n">
        <f aca="false">(I688-I689)/I689</f>
        <v>0.00194452292708863</v>
      </c>
    </row>
    <row r="689" customFormat="false" ht="12.75" hidden="false" customHeight="false" outlineLevel="0" collapsed="false">
      <c r="A689" s="108" t="n">
        <v>38335</v>
      </c>
      <c r="B689" s="0" t="n">
        <v>49.96</v>
      </c>
      <c r="C689" s="0" t="n">
        <v>50.46</v>
      </c>
      <c r="D689" s="0" t="n">
        <v>49.47</v>
      </c>
      <c r="E689" s="0" t="n">
        <v>49.64</v>
      </c>
      <c r="F689" s="0" t="n">
        <v>115400</v>
      </c>
      <c r="G689" s="0" t="n">
        <v>49.64</v>
      </c>
      <c r="H689" s="101" t="n">
        <f aca="false">(G689-G690)/G690</f>
        <v>-0.00858797683243459</v>
      </c>
      <c r="I689" s="0" t="n">
        <v>1203.38</v>
      </c>
      <c r="J689" s="101" t="n">
        <f aca="false">(I689-I690)/I690</f>
        <v>0.00392097974438553</v>
      </c>
    </row>
    <row r="690" customFormat="false" ht="12.75" hidden="false" customHeight="false" outlineLevel="0" collapsed="false">
      <c r="A690" s="108" t="n">
        <v>38334</v>
      </c>
      <c r="B690" s="0" t="n">
        <v>50.51</v>
      </c>
      <c r="C690" s="0" t="n">
        <v>50.51</v>
      </c>
      <c r="D690" s="0" t="n">
        <v>49.22</v>
      </c>
      <c r="E690" s="0" t="n">
        <v>50.07</v>
      </c>
      <c r="F690" s="0" t="n">
        <v>98200</v>
      </c>
      <c r="G690" s="0" t="n">
        <v>50.07</v>
      </c>
      <c r="H690" s="101" t="n">
        <f aca="false">(G690-G691)/G691</f>
        <v>-0.00139609094535302</v>
      </c>
      <c r="I690" s="0" t="n">
        <v>1198.68</v>
      </c>
      <c r="J690" s="101" t="n">
        <f aca="false">(I690-I691)/I691</f>
        <v>0.00898989898989904</v>
      </c>
    </row>
    <row r="691" customFormat="false" ht="12.75" hidden="false" customHeight="false" outlineLevel="0" collapsed="false">
      <c r="A691" s="108" t="n">
        <v>38331</v>
      </c>
      <c r="B691" s="0" t="n">
        <v>50.71</v>
      </c>
      <c r="C691" s="0" t="n">
        <v>51.06</v>
      </c>
      <c r="D691" s="0" t="n">
        <v>49.89</v>
      </c>
      <c r="E691" s="0" t="n">
        <v>50.14</v>
      </c>
      <c r="F691" s="0" t="n">
        <v>104700</v>
      </c>
      <c r="G691" s="0" t="n">
        <v>50.14</v>
      </c>
      <c r="H691" s="101" t="n">
        <f aca="false">(G691-G692)/G692</f>
        <v>-0.00258603540879257</v>
      </c>
      <c r="I691" s="0" t="n">
        <v>1188</v>
      </c>
      <c r="J691" s="101" t="n">
        <f aca="false">(I691-I692)/I692</f>
        <v>-0.00104268272173826</v>
      </c>
    </row>
    <row r="692" customFormat="false" ht="12.75" hidden="false" customHeight="false" outlineLevel="0" collapsed="false">
      <c r="A692" s="108" t="n">
        <v>38330</v>
      </c>
      <c r="B692" s="0" t="n">
        <v>50.81</v>
      </c>
      <c r="C692" s="0" t="n">
        <v>51.49</v>
      </c>
      <c r="D692" s="0" t="n">
        <v>49.6</v>
      </c>
      <c r="E692" s="0" t="n">
        <v>50.27</v>
      </c>
      <c r="F692" s="0" t="n">
        <v>76200</v>
      </c>
      <c r="G692" s="0" t="n">
        <v>50.27</v>
      </c>
      <c r="H692" s="101" t="n">
        <f aca="false">(G692-G693)/G693</f>
        <v>-0.0242624223602484</v>
      </c>
      <c r="I692" s="0" t="n">
        <v>1189.24</v>
      </c>
      <c r="J692" s="101" t="n">
        <f aca="false">(I692-I693)/I693</f>
        <v>0.00543620699858816</v>
      </c>
    </row>
    <row r="693" customFormat="false" ht="12.75" hidden="false" customHeight="false" outlineLevel="0" collapsed="false">
      <c r="A693" s="108" t="n">
        <v>38329</v>
      </c>
      <c r="B693" s="0" t="n">
        <v>48.77</v>
      </c>
      <c r="C693" s="0" t="n">
        <v>51.52</v>
      </c>
      <c r="D693" s="0" t="n">
        <v>48.34</v>
      </c>
      <c r="E693" s="0" t="n">
        <v>51.52</v>
      </c>
      <c r="F693" s="0" t="n">
        <v>268700</v>
      </c>
      <c r="G693" s="0" t="n">
        <v>51.52</v>
      </c>
      <c r="H693" s="101" t="n">
        <f aca="false">(G693-G694)/G694</f>
        <v>0.0627062706270628</v>
      </c>
      <c r="I693" s="0" t="n">
        <v>1182.81</v>
      </c>
      <c r="J693" s="101" t="n">
        <f aca="false">(I693-I694)/I694</f>
        <v>0.00487651541539586</v>
      </c>
    </row>
    <row r="694" customFormat="false" ht="12.75" hidden="false" customHeight="false" outlineLevel="0" collapsed="false">
      <c r="A694" s="108" t="n">
        <v>38328</v>
      </c>
      <c r="B694" s="0" t="n">
        <v>50.39</v>
      </c>
      <c r="C694" s="0" t="n">
        <v>50.48</v>
      </c>
      <c r="D694" s="0" t="n">
        <v>48.46</v>
      </c>
      <c r="E694" s="0" t="n">
        <v>48.48</v>
      </c>
      <c r="F694" s="0" t="n">
        <v>256500</v>
      </c>
      <c r="G694" s="0" t="n">
        <v>48.48</v>
      </c>
      <c r="H694" s="101" t="n">
        <f aca="false">(G694-G695)/G695</f>
        <v>-0.0396196513470682</v>
      </c>
      <c r="I694" s="0" t="n">
        <v>1177.07</v>
      </c>
      <c r="J694" s="101" t="n">
        <f aca="false">(I694-I695)/I695</f>
        <v>-0.0110733039277463</v>
      </c>
    </row>
    <row r="695" customFormat="false" ht="12.75" hidden="false" customHeight="false" outlineLevel="0" collapsed="false">
      <c r="A695" s="108" t="n">
        <v>38327</v>
      </c>
      <c r="B695" s="0" t="n">
        <v>51.9</v>
      </c>
      <c r="C695" s="0" t="n">
        <v>51.9</v>
      </c>
      <c r="D695" s="0" t="n">
        <v>50.25</v>
      </c>
      <c r="E695" s="0" t="n">
        <v>50.48</v>
      </c>
      <c r="F695" s="0" t="n">
        <v>195000</v>
      </c>
      <c r="G695" s="0" t="n">
        <v>50.48</v>
      </c>
      <c r="H695" s="101" t="n">
        <f aca="false">(G695-G696)/G696</f>
        <v>-0.0258587417985335</v>
      </c>
      <c r="I695" s="0" t="n">
        <v>1190.25</v>
      </c>
      <c r="J695" s="101" t="n">
        <f aca="false">(I695-I696)/I696</f>
        <v>-0.000772349874493206</v>
      </c>
    </row>
    <row r="696" customFormat="false" ht="12.75" hidden="false" customHeight="false" outlineLevel="0" collapsed="false">
      <c r="A696" s="108" t="n">
        <v>38324</v>
      </c>
      <c r="B696" s="0" t="n">
        <v>51.78</v>
      </c>
      <c r="C696" s="0" t="n">
        <v>53.22</v>
      </c>
      <c r="D696" s="0" t="n">
        <v>51.36</v>
      </c>
      <c r="E696" s="0" t="n">
        <v>51.82</v>
      </c>
      <c r="F696" s="0" t="n">
        <v>299200</v>
      </c>
      <c r="G696" s="0" t="n">
        <v>51.82</v>
      </c>
      <c r="H696" s="101" t="n">
        <f aca="false">(G696-G697)/G697</f>
        <v>-0.0103132161955691</v>
      </c>
      <c r="I696" s="0" t="n">
        <v>1191.17</v>
      </c>
      <c r="J696" s="101" t="n">
        <f aca="false">(I696-I697)/I697</f>
        <v>0.000705686658321764</v>
      </c>
    </row>
    <row r="697" customFormat="false" ht="12.75" hidden="false" customHeight="false" outlineLevel="0" collapsed="false">
      <c r="A697" s="108" t="n">
        <v>38323</v>
      </c>
      <c r="B697" s="0" t="n">
        <v>54.12</v>
      </c>
      <c r="C697" s="0" t="n">
        <v>54.12</v>
      </c>
      <c r="D697" s="0" t="n">
        <v>51.37</v>
      </c>
      <c r="E697" s="0" t="n">
        <v>52.36</v>
      </c>
      <c r="F697" s="0" t="n">
        <v>333800</v>
      </c>
      <c r="G697" s="0" t="n">
        <v>52.36</v>
      </c>
      <c r="H697" s="101" t="n">
        <f aca="false">(G697-G698)/G698</f>
        <v>-0.0357274401473296</v>
      </c>
      <c r="I697" s="0" t="n">
        <v>1190.33</v>
      </c>
      <c r="J697" s="101" t="n">
        <f aca="false">(I697-I698)/I698</f>
        <v>-0.000872944593199395</v>
      </c>
    </row>
    <row r="698" customFormat="false" ht="12.75" hidden="false" customHeight="false" outlineLevel="0" collapsed="false">
      <c r="A698" s="108" t="n">
        <v>38322</v>
      </c>
      <c r="B698" s="0" t="n">
        <v>51.6</v>
      </c>
      <c r="C698" s="0" t="n">
        <v>54.75</v>
      </c>
      <c r="D698" s="0" t="n">
        <v>51.6</v>
      </c>
      <c r="E698" s="0" t="n">
        <v>54.3</v>
      </c>
      <c r="F698" s="0" t="n">
        <v>277900</v>
      </c>
      <c r="G698" s="0" t="n">
        <v>54.3</v>
      </c>
      <c r="H698" s="101" t="n">
        <f aca="false">(G698-G699)/G699</f>
        <v>0.0574488802336903</v>
      </c>
      <c r="I698" s="0" t="n">
        <v>1191.37</v>
      </c>
      <c r="J698" s="101" t="n">
        <f aca="false">(I698-I699)/I699</f>
        <v>0.0149511850198497</v>
      </c>
    </row>
    <row r="699" customFormat="false" ht="12.75" hidden="false" customHeight="false" outlineLevel="0" collapsed="false">
      <c r="A699" s="108" t="n">
        <v>38321</v>
      </c>
      <c r="B699" s="0" t="n">
        <v>52.24</v>
      </c>
      <c r="C699" s="0" t="n">
        <v>52.47</v>
      </c>
      <c r="D699" s="0" t="n">
        <v>51.3</v>
      </c>
      <c r="E699" s="0" t="n">
        <v>51.35</v>
      </c>
      <c r="F699" s="0" t="n">
        <v>83000</v>
      </c>
      <c r="G699" s="0" t="n">
        <v>51.35</v>
      </c>
      <c r="H699" s="101" t="n">
        <f aca="false">(G699-G700)/G700</f>
        <v>-0.0125</v>
      </c>
      <c r="I699" s="0" t="n">
        <v>1173.82</v>
      </c>
      <c r="J699" s="101" t="n">
        <f aca="false">(I699-I700)/I700</f>
        <v>-0.00403030791552475</v>
      </c>
    </row>
    <row r="700" customFormat="false" ht="12.75" hidden="false" customHeight="false" outlineLevel="0" collapsed="false">
      <c r="A700" s="108" t="n">
        <v>38320</v>
      </c>
      <c r="B700" s="0" t="n">
        <v>52.11</v>
      </c>
      <c r="C700" s="0" t="n">
        <v>52.21</v>
      </c>
      <c r="D700" s="0" t="n">
        <v>51.16</v>
      </c>
      <c r="E700" s="0" t="n">
        <v>52</v>
      </c>
      <c r="F700" s="0" t="n">
        <v>96900</v>
      </c>
      <c r="G700" s="0" t="n">
        <v>52</v>
      </c>
      <c r="H700" s="101" t="n">
        <f aca="false">(G700-G701)/G701</f>
        <v>0.00405483684108903</v>
      </c>
      <c r="I700" s="0" t="n">
        <v>1178.57</v>
      </c>
      <c r="J700" s="101" t="n">
        <f aca="false">(I700-I701)/I701</f>
        <v>-0.00344987950788497</v>
      </c>
    </row>
    <row r="701" customFormat="false" ht="12.75" hidden="false" customHeight="false" outlineLevel="0" collapsed="false">
      <c r="A701" s="108" t="n">
        <v>38317</v>
      </c>
      <c r="B701" s="0" t="n">
        <v>52.15</v>
      </c>
      <c r="C701" s="0" t="n">
        <v>52.15</v>
      </c>
      <c r="D701" s="0" t="n">
        <v>51.72</v>
      </c>
      <c r="E701" s="0" t="n">
        <v>51.79</v>
      </c>
      <c r="F701" s="0" t="n">
        <v>24400</v>
      </c>
      <c r="G701" s="0" t="n">
        <v>51.79</v>
      </c>
      <c r="H701" s="101" t="n">
        <f aca="false">(G701-G702)/G702</f>
        <v>-0.00365525202000765</v>
      </c>
      <c r="I701" s="0" t="n">
        <v>1182.65</v>
      </c>
      <c r="J701" s="101" t="n">
        <f aca="false">(I701-I702)/I702</f>
        <v>0.00075311399945852</v>
      </c>
    </row>
    <row r="702" customFormat="false" ht="12.75" hidden="false" customHeight="false" outlineLevel="0" collapsed="false">
      <c r="A702" s="108" t="n">
        <v>38315</v>
      </c>
      <c r="B702" s="0" t="n">
        <v>51.5</v>
      </c>
      <c r="C702" s="0" t="n">
        <v>52.87</v>
      </c>
      <c r="D702" s="0" t="n">
        <v>51.36</v>
      </c>
      <c r="E702" s="0" t="n">
        <v>51.98</v>
      </c>
      <c r="F702" s="0" t="n">
        <v>274100</v>
      </c>
      <c r="G702" s="0" t="n">
        <v>51.98</v>
      </c>
      <c r="H702" s="101" t="n">
        <f aca="false">(G702-G703)/G703</f>
        <v>0.0142439024390243</v>
      </c>
      <c r="I702" s="0" t="n">
        <v>1181.76</v>
      </c>
      <c r="J702" s="101" t="n">
        <f aca="false">(I702-I703)/I703</f>
        <v>0.0040953659489863</v>
      </c>
    </row>
    <row r="703" customFormat="false" ht="12.75" hidden="false" customHeight="false" outlineLevel="0" collapsed="false">
      <c r="A703" s="108" t="n">
        <v>38314</v>
      </c>
      <c r="B703" s="0" t="n">
        <v>48.63</v>
      </c>
      <c r="C703" s="0" t="n">
        <v>51.44</v>
      </c>
      <c r="D703" s="0" t="n">
        <v>48.55</v>
      </c>
      <c r="E703" s="0" t="n">
        <v>51.25</v>
      </c>
      <c r="F703" s="0" t="n">
        <v>231100</v>
      </c>
      <c r="G703" s="0" t="n">
        <v>51.25</v>
      </c>
      <c r="H703" s="101" t="n">
        <f aca="false">(G703-G704)/G704</f>
        <v>0.0597601323407775</v>
      </c>
      <c r="I703" s="0" t="n">
        <v>1176.94</v>
      </c>
      <c r="J703" s="101" t="n">
        <f aca="false">(I703-I704)/I704</f>
        <v>-0.000254833338996258</v>
      </c>
    </row>
    <row r="704" customFormat="false" ht="12.75" hidden="false" customHeight="false" outlineLevel="0" collapsed="false">
      <c r="A704" s="108" t="n">
        <v>38313</v>
      </c>
      <c r="B704" s="0" t="n">
        <v>48.83</v>
      </c>
      <c r="C704" s="0" t="n">
        <v>48.92</v>
      </c>
      <c r="D704" s="0" t="n">
        <v>48.01</v>
      </c>
      <c r="E704" s="0" t="n">
        <v>48.36</v>
      </c>
      <c r="F704" s="0" t="n">
        <v>168100</v>
      </c>
      <c r="G704" s="0" t="n">
        <v>48.36</v>
      </c>
      <c r="H704" s="101" t="n">
        <f aca="false">(G704-G705)/G705</f>
        <v>-0.00820344544708775</v>
      </c>
      <c r="I704" s="0" t="n">
        <v>1177.24</v>
      </c>
      <c r="J704" s="101" t="n">
        <f aca="false">(I704-I705)/I705</f>
        <v>0.00589572261052352</v>
      </c>
    </row>
    <row r="705" customFormat="false" ht="12.75" hidden="false" customHeight="false" outlineLevel="0" collapsed="false">
      <c r="A705" s="108" t="n">
        <v>38310</v>
      </c>
      <c r="B705" s="0" t="n">
        <v>48.99</v>
      </c>
      <c r="C705" s="0" t="n">
        <v>49</v>
      </c>
      <c r="D705" s="0" t="n">
        <v>48.01</v>
      </c>
      <c r="E705" s="0" t="n">
        <v>48.76</v>
      </c>
      <c r="F705" s="0" t="n">
        <v>177200</v>
      </c>
      <c r="G705" s="0" t="n">
        <v>48.76</v>
      </c>
      <c r="H705" s="101" t="n">
        <f aca="false">(G705-G706)/G706</f>
        <v>-0.00102438024994887</v>
      </c>
      <c r="I705" s="0" t="n">
        <v>1170.34</v>
      </c>
      <c r="J705" s="101" t="n">
        <f aca="false">(I705-I706)/I706</f>
        <v>-0.0111613366566685</v>
      </c>
    </row>
    <row r="706" customFormat="false" ht="12.75" hidden="false" customHeight="false" outlineLevel="0" collapsed="false">
      <c r="A706" s="108" t="n">
        <v>38309</v>
      </c>
      <c r="B706" s="0" t="n">
        <v>49.75</v>
      </c>
      <c r="C706" s="0" t="n">
        <v>49.75</v>
      </c>
      <c r="D706" s="0" t="n">
        <v>47.84</v>
      </c>
      <c r="E706" s="0" t="n">
        <v>48.81</v>
      </c>
      <c r="F706" s="0" t="n">
        <v>247700</v>
      </c>
      <c r="G706" s="0" t="n">
        <v>48.81</v>
      </c>
      <c r="H706" s="101" t="n">
        <f aca="false">(G706-G707)/G707</f>
        <v>-0.0147355672184093</v>
      </c>
      <c r="I706" s="0" t="n">
        <v>1183.55</v>
      </c>
      <c r="J706" s="101" t="n">
        <f aca="false">(I706-I707)/I707</f>
        <v>0.00136216728429523</v>
      </c>
    </row>
    <row r="707" customFormat="false" ht="12.75" hidden="false" customHeight="false" outlineLevel="0" collapsed="false">
      <c r="A707" s="108" t="n">
        <v>38308</v>
      </c>
      <c r="B707" s="0" t="n">
        <v>49.19</v>
      </c>
      <c r="C707" s="0" t="n">
        <v>49.88</v>
      </c>
      <c r="D707" s="0" t="n">
        <v>49.04</v>
      </c>
      <c r="E707" s="0" t="n">
        <v>49.54</v>
      </c>
      <c r="F707" s="0" t="n">
        <v>115500</v>
      </c>
      <c r="G707" s="0" t="n">
        <v>49.54</v>
      </c>
      <c r="H707" s="101" t="n">
        <f aca="false">(G707-G708)/G708</f>
        <v>0.0128808014720917</v>
      </c>
      <c r="I707" s="0" t="n">
        <v>1181.94</v>
      </c>
      <c r="J707" s="101" t="n">
        <f aca="false">(I707-I708)/I708</f>
        <v>0.00553839871366223</v>
      </c>
    </row>
    <row r="708" customFormat="false" ht="12.75" hidden="false" customHeight="false" outlineLevel="0" collapsed="false">
      <c r="A708" s="108" t="n">
        <v>38307</v>
      </c>
      <c r="B708" s="0" t="n">
        <v>49.09</v>
      </c>
      <c r="C708" s="0" t="n">
        <v>49.64</v>
      </c>
      <c r="D708" s="0" t="n">
        <v>48.72</v>
      </c>
      <c r="E708" s="0" t="n">
        <v>48.91</v>
      </c>
      <c r="F708" s="0" t="n">
        <v>220700</v>
      </c>
      <c r="G708" s="0" t="n">
        <v>48.91</v>
      </c>
      <c r="H708" s="101" t="n">
        <f aca="false">(G708-G709)/G709</f>
        <v>-0.00366673456915883</v>
      </c>
      <c r="I708" s="0" t="n">
        <v>1175.43</v>
      </c>
      <c r="J708" s="101" t="n">
        <f aca="false">(I708-I709)/I709</f>
        <v>-0.00707883866498837</v>
      </c>
    </row>
    <row r="709" customFormat="false" ht="12.75" hidden="false" customHeight="false" outlineLevel="0" collapsed="false">
      <c r="A709" s="108" t="n">
        <v>38306</v>
      </c>
      <c r="B709" s="0" t="n">
        <v>48.14</v>
      </c>
      <c r="C709" s="0" t="n">
        <v>49.22</v>
      </c>
      <c r="D709" s="0" t="n">
        <v>47.79</v>
      </c>
      <c r="E709" s="0" t="n">
        <v>49.09</v>
      </c>
      <c r="F709" s="0" t="n">
        <v>89100</v>
      </c>
      <c r="G709" s="0" t="n">
        <v>49.09</v>
      </c>
      <c r="H709" s="101" t="n">
        <f aca="false">(G709-G710)/G710</f>
        <v>0.0220695398709141</v>
      </c>
      <c r="I709" s="0" t="n">
        <v>1183.81</v>
      </c>
      <c r="J709" s="101" t="n">
        <f aca="false">(I709-I710)/I710</f>
        <v>-0.000304010403911708</v>
      </c>
    </row>
    <row r="710" customFormat="false" ht="12.75" hidden="false" customHeight="false" outlineLevel="0" collapsed="false">
      <c r="A710" s="108" t="n">
        <v>38303</v>
      </c>
      <c r="B710" s="0" t="n">
        <v>48.36</v>
      </c>
      <c r="C710" s="0" t="n">
        <v>48.96</v>
      </c>
      <c r="D710" s="0" t="n">
        <v>47.85</v>
      </c>
      <c r="E710" s="0" t="n">
        <v>48.03</v>
      </c>
      <c r="F710" s="0" t="n">
        <v>214200</v>
      </c>
      <c r="G710" s="0" t="n">
        <v>48.03</v>
      </c>
      <c r="H710" s="101" t="n">
        <f aca="false">(G710-G711)/G711</f>
        <v>-0.0353484635468969</v>
      </c>
      <c r="I710" s="0" t="n">
        <v>1184.17</v>
      </c>
      <c r="J710" s="101" t="n">
        <f aca="false">(I710-I711)/I711</f>
        <v>0.00910965674745207</v>
      </c>
    </row>
    <row r="711" customFormat="false" ht="12.75" hidden="false" customHeight="false" outlineLevel="0" collapsed="false">
      <c r="A711" s="108" t="n">
        <v>38302</v>
      </c>
      <c r="B711" s="0" t="n">
        <v>47.39</v>
      </c>
      <c r="C711" s="0" t="n">
        <v>50.08</v>
      </c>
      <c r="D711" s="0" t="n">
        <v>47.29</v>
      </c>
      <c r="E711" s="0" t="n">
        <v>49.79</v>
      </c>
      <c r="F711" s="0" t="n">
        <v>284100</v>
      </c>
      <c r="G711" s="0" t="n">
        <v>49.79</v>
      </c>
      <c r="H711" s="101" t="n">
        <f aca="false">(G711-G712)/G712</f>
        <v>0.0455690886182277</v>
      </c>
      <c r="I711" s="0" t="n">
        <v>1173.48</v>
      </c>
      <c r="J711" s="101" t="n">
        <f aca="false">(I711-I712)/I712</f>
        <v>0.00908926744116048</v>
      </c>
    </row>
    <row r="712" customFormat="false" ht="12.75" hidden="false" customHeight="false" outlineLevel="0" collapsed="false">
      <c r="A712" s="108" t="n">
        <v>38301</v>
      </c>
      <c r="B712" s="0" t="n">
        <v>46.65</v>
      </c>
      <c r="C712" s="0" t="n">
        <v>48.1</v>
      </c>
      <c r="D712" s="0" t="n">
        <v>46.51</v>
      </c>
      <c r="E712" s="0" t="n">
        <v>47.62</v>
      </c>
      <c r="F712" s="0" t="n">
        <v>215700</v>
      </c>
      <c r="G712" s="0" t="n">
        <v>47.62</v>
      </c>
      <c r="H712" s="101" t="n">
        <f aca="false">(G712-G713)/G713</f>
        <v>0.0210120068610634</v>
      </c>
      <c r="I712" s="0" t="n">
        <v>1162.91</v>
      </c>
      <c r="J712" s="101" t="n">
        <f aca="false">(I712-I713)/I713</f>
        <v>-0.00100508556112969</v>
      </c>
    </row>
    <row r="713" customFormat="false" ht="12.75" hidden="false" customHeight="false" outlineLevel="0" collapsed="false">
      <c r="A713" s="108" t="n">
        <v>38300</v>
      </c>
      <c r="B713" s="0" t="n">
        <v>45.82</v>
      </c>
      <c r="C713" s="0" t="n">
        <v>46.69</v>
      </c>
      <c r="D713" s="0" t="n">
        <v>45.54</v>
      </c>
      <c r="E713" s="0" t="n">
        <v>46.64</v>
      </c>
      <c r="F713" s="0" t="n">
        <v>91400</v>
      </c>
      <c r="G713" s="0" t="n">
        <v>46.64</v>
      </c>
      <c r="H713" s="101" t="n">
        <f aca="false">(G713-G714)/G714</f>
        <v>0.0230313665277473</v>
      </c>
      <c r="I713" s="0" t="n">
        <v>1164.08</v>
      </c>
      <c r="J713" s="101" t="n">
        <f aca="false">(I713-I714)/I714</f>
        <v>-0.000695344624814509</v>
      </c>
    </row>
    <row r="714" customFormat="false" ht="12.75" hidden="false" customHeight="false" outlineLevel="0" collapsed="false">
      <c r="A714" s="108" t="n">
        <v>38299</v>
      </c>
      <c r="B714" s="0" t="n">
        <v>45.14</v>
      </c>
      <c r="C714" s="0" t="n">
        <v>45.66</v>
      </c>
      <c r="D714" s="0" t="n">
        <v>44.83</v>
      </c>
      <c r="E714" s="0" t="n">
        <v>45.59</v>
      </c>
      <c r="F714" s="0" t="n">
        <v>172200</v>
      </c>
      <c r="G714" s="0" t="n">
        <v>45.59</v>
      </c>
      <c r="H714" s="101" t="n">
        <f aca="false">(G714-G715)/G715</f>
        <v>0.0131111111111112</v>
      </c>
      <c r="I714" s="0" t="n">
        <v>1164.89</v>
      </c>
      <c r="J714" s="101" t="n">
        <f aca="false">(I714-I715)/I715</f>
        <v>-0.00109761012545338</v>
      </c>
    </row>
    <row r="715" customFormat="false" ht="12.75" hidden="false" customHeight="false" outlineLevel="0" collapsed="false">
      <c r="A715" s="108" t="n">
        <v>38296</v>
      </c>
      <c r="B715" s="0" t="n">
        <v>43.65</v>
      </c>
      <c r="C715" s="0" t="n">
        <v>46.92</v>
      </c>
      <c r="D715" s="0" t="n">
        <v>42.98</v>
      </c>
      <c r="E715" s="0" t="n">
        <v>45</v>
      </c>
      <c r="F715" s="0" t="n">
        <v>735700</v>
      </c>
      <c r="G715" s="0" t="n">
        <v>45</v>
      </c>
      <c r="H715" s="101" t="n">
        <f aca="false">(G715-G716)/G716</f>
        <v>-0.0042044700154901</v>
      </c>
      <c r="I715" s="0" t="n">
        <v>1166.17</v>
      </c>
      <c r="J715" s="101" t="n">
        <f aca="false">(I715-I716)/I716</f>
        <v>0.00387373350435149</v>
      </c>
    </row>
    <row r="716" customFormat="false" ht="12.75" hidden="false" customHeight="false" outlineLevel="0" collapsed="false">
      <c r="A716" s="108" t="n">
        <v>38295</v>
      </c>
      <c r="B716" s="0" t="n">
        <v>44.48</v>
      </c>
      <c r="C716" s="0" t="n">
        <v>46.02</v>
      </c>
      <c r="D716" s="0" t="n">
        <v>44.45</v>
      </c>
      <c r="E716" s="0" t="n">
        <v>45.19</v>
      </c>
      <c r="F716" s="0" t="n">
        <v>232500</v>
      </c>
      <c r="G716" s="0" t="n">
        <v>45.19</v>
      </c>
      <c r="H716" s="101" t="n">
        <f aca="false">(G716-G717)/G717</f>
        <v>0.00870535714285716</v>
      </c>
      <c r="I716" s="0" t="n">
        <v>1161.67</v>
      </c>
      <c r="J716" s="101" t="n">
        <f aca="false">(I716-I717)/I717</f>
        <v>0.0161564030790763</v>
      </c>
    </row>
    <row r="717" customFormat="false" ht="12.75" hidden="false" customHeight="false" outlineLevel="0" collapsed="false">
      <c r="A717" s="108" t="n">
        <v>38294</v>
      </c>
      <c r="B717" s="0" t="n">
        <v>43.81</v>
      </c>
      <c r="C717" s="0" t="n">
        <v>44.8</v>
      </c>
      <c r="D717" s="0" t="n">
        <v>43.4</v>
      </c>
      <c r="E717" s="0" t="n">
        <v>44.8</v>
      </c>
      <c r="F717" s="0" t="n">
        <v>265000</v>
      </c>
      <c r="G717" s="0" t="n">
        <v>44.8</v>
      </c>
      <c r="H717" s="101" t="n">
        <f aca="false">(G717-G718)/G718</f>
        <v>0.0254062714579995</v>
      </c>
      <c r="I717" s="0" t="n">
        <v>1143.2</v>
      </c>
      <c r="J717" s="101" t="n">
        <f aca="false">(I717-I718)/I718</f>
        <v>0.0111803000283046</v>
      </c>
    </row>
    <row r="718" customFormat="false" ht="12.75" hidden="false" customHeight="false" outlineLevel="0" collapsed="false">
      <c r="A718" s="108" t="n">
        <v>38293</v>
      </c>
      <c r="B718" s="0" t="n">
        <v>42.16</v>
      </c>
      <c r="C718" s="0" t="n">
        <v>43.75</v>
      </c>
      <c r="D718" s="0" t="n">
        <v>41.78</v>
      </c>
      <c r="E718" s="0" t="n">
        <v>43.69</v>
      </c>
      <c r="F718" s="0" t="n">
        <v>161300</v>
      </c>
      <c r="G718" s="0" t="n">
        <v>43.69</v>
      </c>
      <c r="H718" s="101" t="n">
        <f aca="false">(G718-G719)/G719</f>
        <v>0.0479731350443752</v>
      </c>
      <c r="I718" s="0" t="n">
        <v>1130.56</v>
      </c>
      <c r="J718" s="101" t="n">
        <f aca="false">(I718-I719)/I719</f>
        <v>4.42278263792045E-005</v>
      </c>
    </row>
    <row r="719" customFormat="false" ht="12.75" hidden="false" customHeight="false" outlineLevel="0" collapsed="false">
      <c r="A719" s="108" t="n">
        <v>38292</v>
      </c>
      <c r="B719" s="0" t="n">
        <v>42.12</v>
      </c>
      <c r="C719" s="0" t="n">
        <v>42.49</v>
      </c>
      <c r="D719" s="0" t="n">
        <v>41.5</v>
      </c>
      <c r="E719" s="0" t="n">
        <v>41.69</v>
      </c>
      <c r="F719" s="0" t="n">
        <v>98000</v>
      </c>
      <c r="G719" s="0" t="n">
        <v>41.69</v>
      </c>
      <c r="H719" s="101" t="n">
        <f aca="false">(G719-G720)/G720</f>
        <v>-0.000479501318628701</v>
      </c>
      <c r="I719" s="0" t="n">
        <v>1130.51</v>
      </c>
      <c r="J719" s="101" t="n">
        <f aca="false">(I719-I720)/I720</f>
        <v>0.000274287736683725</v>
      </c>
    </row>
    <row r="720" customFormat="false" ht="12.75" hidden="false" customHeight="false" outlineLevel="0" collapsed="false">
      <c r="A720" s="108" t="n">
        <v>38289</v>
      </c>
      <c r="B720" s="0" t="n">
        <v>42.48</v>
      </c>
      <c r="C720" s="0" t="n">
        <v>42.72</v>
      </c>
      <c r="D720" s="0" t="n">
        <v>41.28</v>
      </c>
      <c r="E720" s="0" t="n">
        <v>41.71</v>
      </c>
      <c r="F720" s="0" t="n">
        <v>128000</v>
      </c>
      <c r="G720" s="0" t="n">
        <v>41.71</v>
      </c>
      <c r="H720" s="101" t="n">
        <f aca="false">(G720-G721)/G721</f>
        <v>-0.0224982423248184</v>
      </c>
      <c r="I720" s="0" t="n">
        <v>1130.2</v>
      </c>
      <c r="J720" s="101" t="n">
        <f aca="false">(I720-I721)/I721</f>
        <v>0.00244802384162349</v>
      </c>
    </row>
    <row r="721" customFormat="false" ht="12.75" hidden="false" customHeight="false" outlineLevel="0" collapsed="false">
      <c r="A721" s="108" t="n">
        <v>38288</v>
      </c>
      <c r="B721" s="0" t="n">
        <v>42.49</v>
      </c>
      <c r="C721" s="0" t="n">
        <v>43.23</v>
      </c>
      <c r="D721" s="0" t="n">
        <v>41.88</v>
      </c>
      <c r="E721" s="0" t="n">
        <v>42.67</v>
      </c>
      <c r="F721" s="0" t="n">
        <v>57400</v>
      </c>
      <c r="G721" s="0" t="n">
        <v>42.67</v>
      </c>
      <c r="H721" s="101" t="n">
        <f aca="false">(G721-G722)/G722</f>
        <v>0.00731822474032111</v>
      </c>
      <c r="I721" s="0" t="n">
        <v>1127.44</v>
      </c>
      <c r="J721" s="101" t="n">
        <f aca="false">(I721-I722)/I722</f>
        <v>0.00181268882175223</v>
      </c>
    </row>
    <row r="722" customFormat="false" ht="12.75" hidden="false" customHeight="false" outlineLevel="0" collapsed="false">
      <c r="A722" s="108" t="n">
        <v>38287</v>
      </c>
      <c r="B722" s="0" t="n">
        <v>42.49</v>
      </c>
      <c r="C722" s="0" t="n">
        <v>42.82</v>
      </c>
      <c r="D722" s="0" t="n">
        <v>42.27</v>
      </c>
      <c r="E722" s="0" t="n">
        <v>42.36</v>
      </c>
      <c r="F722" s="0" t="n">
        <v>117700</v>
      </c>
      <c r="G722" s="0" t="n">
        <v>42.36</v>
      </c>
      <c r="H722" s="101" t="n">
        <f aca="false">(G722-G723)/G723</f>
        <v>-0.00446533490011746</v>
      </c>
      <c r="I722" s="0" t="n">
        <v>1125.4</v>
      </c>
      <c r="J722" s="101" t="n">
        <f aca="false">(I722-I723)/I723</f>
        <v>0.0128792447056496</v>
      </c>
    </row>
    <row r="723" customFormat="false" ht="12.75" hidden="false" customHeight="false" outlineLevel="0" collapsed="false">
      <c r="A723" s="108" t="n">
        <v>38286</v>
      </c>
      <c r="B723" s="0" t="n">
        <v>41.91</v>
      </c>
      <c r="C723" s="0" t="n">
        <v>42.77</v>
      </c>
      <c r="D723" s="0" t="n">
        <v>41.91</v>
      </c>
      <c r="E723" s="0" t="n">
        <v>42.55</v>
      </c>
      <c r="F723" s="0" t="n">
        <v>72100</v>
      </c>
      <c r="G723" s="0" t="n">
        <v>42.55</v>
      </c>
      <c r="H723" s="101" t="n">
        <f aca="false">(G723-G724)/G724</f>
        <v>0.00877192982456134</v>
      </c>
      <c r="I723" s="0" t="n">
        <v>1111.09</v>
      </c>
      <c r="J723" s="101" t="n">
        <f aca="false">(I723-I724)/I724</f>
        <v>0.0148794300328827</v>
      </c>
    </row>
    <row r="724" customFormat="false" ht="12.75" hidden="false" customHeight="false" outlineLevel="0" collapsed="false">
      <c r="A724" s="108" t="n">
        <v>38285</v>
      </c>
      <c r="B724" s="0" t="n">
        <v>42.03</v>
      </c>
      <c r="C724" s="0" t="n">
        <v>42.44</v>
      </c>
      <c r="D724" s="0" t="n">
        <v>41.7</v>
      </c>
      <c r="E724" s="0" t="n">
        <v>42.18</v>
      </c>
      <c r="F724" s="0" t="n">
        <v>79200</v>
      </c>
      <c r="G724" s="0" t="n">
        <v>42.18</v>
      </c>
      <c r="H724" s="101" t="n">
        <f aca="false">(G724-G725)/G725</f>
        <v>0.00190023752969117</v>
      </c>
      <c r="I724" s="0" t="n">
        <v>1094.8</v>
      </c>
      <c r="J724" s="101" t="n">
        <f aca="false">(I724-I725)/I725</f>
        <v>-0.000857867742347687</v>
      </c>
    </row>
    <row r="725" customFormat="false" ht="12.75" hidden="false" customHeight="false" outlineLevel="0" collapsed="false">
      <c r="A725" s="108" t="n">
        <v>38282</v>
      </c>
      <c r="B725" s="0" t="n">
        <v>43.2</v>
      </c>
      <c r="C725" s="0" t="n">
        <v>43.2</v>
      </c>
      <c r="D725" s="0" t="n">
        <v>41.8</v>
      </c>
      <c r="E725" s="0" t="n">
        <v>42.1</v>
      </c>
      <c r="F725" s="0" t="n">
        <v>185900</v>
      </c>
      <c r="G725" s="0" t="n">
        <v>42.1</v>
      </c>
      <c r="H725" s="101" t="n">
        <f aca="false">(G725-G726)/G726</f>
        <v>-0.0265895953757225</v>
      </c>
      <c r="I725" s="0" t="n">
        <v>1095.74</v>
      </c>
      <c r="J725" s="101" t="n">
        <f aca="false">(I725-I726)/I726</f>
        <v>-0.0097154063751141</v>
      </c>
    </row>
    <row r="726" customFormat="false" ht="12.75" hidden="false" customHeight="false" outlineLevel="0" collapsed="false">
      <c r="A726" s="108" t="n">
        <v>38281</v>
      </c>
      <c r="B726" s="0" t="n">
        <v>44.29</v>
      </c>
      <c r="C726" s="0" t="n">
        <v>44.31</v>
      </c>
      <c r="D726" s="0" t="n">
        <v>42.89</v>
      </c>
      <c r="E726" s="0" t="n">
        <v>43.25</v>
      </c>
      <c r="F726" s="0" t="n">
        <v>169600</v>
      </c>
      <c r="G726" s="0" t="n">
        <v>43.25</v>
      </c>
      <c r="H726" s="101" t="n">
        <f aca="false">(G726-G727)/G727</f>
        <v>-0.0274342253204407</v>
      </c>
      <c r="I726" s="0" t="n">
        <v>1106.49</v>
      </c>
      <c r="J726" s="101" t="n">
        <f aca="false">(I726-I727)/I727</f>
        <v>0.00256419549498933</v>
      </c>
    </row>
    <row r="727" customFormat="false" ht="12.75" hidden="false" customHeight="false" outlineLevel="0" collapsed="false">
      <c r="A727" s="108" t="n">
        <v>38280</v>
      </c>
      <c r="B727" s="0" t="n">
        <v>44.83</v>
      </c>
      <c r="C727" s="0" t="n">
        <v>45.01</v>
      </c>
      <c r="D727" s="0" t="n">
        <v>43.78</v>
      </c>
      <c r="E727" s="0" t="n">
        <v>44.47</v>
      </c>
      <c r="F727" s="0" t="n">
        <v>58500</v>
      </c>
      <c r="G727" s="0" t="n">
        <v>44.47</v>
      </c>
      <c r="H727" s="101" t="n">
        <f aca="false">(G727-G728)/G728</f>
        <v>-0.00714445188658183</v>
      </c>
      <c r="I727" s="0" t="n">
        <v>1103.66</v>
      </c>
      <c r="J727" s="101" t="n">
        <f aca="false">(I727-I728)/I728</f>
        <v>0.000389764600310057</v>
      </c>
    </row>
    <row r="728" customFormat="false" ht="12.75" hidden="false" customHeight="false" outlineLevel="0" collapsed="false">
      <c r="A728" s="108" t="n">
        <v>38279</v>
      </c>
      <c r="B728" s="0" t="n">
        <v>44.91</v>
      </c>
      <c r="C728" s="0" t="n">
        <v>45.5</v>
      </c>
      <c r="D728" s="0" t="n">
        <v>44.51</v>
      </c>
      <c r="E728" s="0" t="n">
        <v>44.79</v>
      </c>
      <c r="F728" s="0" t="n">
        <v>80100</v>
      </c>
      <c r="G728" s="0" t="n">
        <v>44.79</v>
      </c>
      <c r="H728" s="101" t="n">
        <f aca="false">(G728-G729)/G729</f>
        <v>-0.00355951056729708</v>
      </c>
      <c r="I728" s="0" t="n">
        <v>1103.23</v>
      </c>
      <c r="J728" s="101" t="n">
        <f aca="false">(I728-I729)/I729</f>
        <v>-0.00968564298666089</v>
      </c>
    </row>
    <row r="729" customFormat="false" ht="12.75" hidden="false" customHeight="false" outlineLevel="0" collapsed="false">
      <c r="A729" s="108" t="n">
        <v>38278</v>
      </c>
      <c r="B729" s="0" t="n">
        <v>44</v>
      </c>
      <c r="C729" s="0" t="n">
        <v>45.24</v>
      </c>
      <c r="D729" s="0" t="n">
        <v>43.87</v>
      </c>
      <c r="E729" s="0" t="n">
        <v>44.95</v>
      </c>
      <c r="F729" s="0" t="n">
        <v>51200</v>
      </c>
      <c r="G729" s="0" t="n">
        <v>44.95</v>
      </c>
      <c r="H729" s="101" t="n">
        <f aca="false">(G729-G730)/G730</f>
        <v>0.0178894927536233</v>
      </c>
      <c r="I729" s="0" t="n">
        <v>1114.02</v>
      </c>
      <c r="J729" s="101" t="n">
        <f aca="false">(I729-I730)/I730</f>
        <v>0.00525175961017861</v>
      </c>
    </row>
    <row r="730" customFormat="false" ht="12.75" hidden="false" customHeight="false" outlineLevel="0" collapsed="false">
      <c r="A730" s="108" t="n">
        <v>38275</v>
      </c>
      <c r="B730" s="0" t="n">
        <v>44.11</v>
      </c>
      <c r="C730" s="0" t="n">
        <v>44.49</v>
      </c>
      <c r="D730" s="0" t="n">
        <v>43.94</v>
      </c>
      <c r="E730" s="0" t="n">
        <v>44.16</v>
      </c>
      <c r="F730" s="0" t="n">
        <v>116400</v>
      </c>
      <c r="G730" s="0" t="n">
        <v>44.16</v>
      </c>
      <c r="H730" s="101" t="n">
        <f aca="false">(G730-G731)/G731</f>
        <v>0.00340831629175184</v>
      </c>
      <c r="I730" s="0" t="n">
        <v>1108.2</v>
      </c>
      <c r="J730" s="101" t="n">
        <f aca="false">(I730-I731)/I731</f>
        <v>0.00445032584361327</v>
      </c>
    </row>
    <row r="731" customFormat="false" ht="12.75" hidden="false" customHeight="false" outlineLevel="0" collapsed="false">
      <c r="A731" s="108" t="n">
        <v>38274</v>
      </c>
      <c r="B731" s="0" t="n">
        <v>45.29</v>
      </c>
      <c r="C731" s="0" t="n">
        <v>45.52</v>
      </c>
      <c r="D731" s="0" t="n">
        <v>43.56</v>
      </c>
      <c r="E731" s="0" t="n">
        <v>44.01</v>
      </c>
      <c r="F731" s="0" t="n">
        <v>229500</v>
      </c>
      <c r="G731" s="0" t="n">
        <v>44.01</v>
      </c>
      <c r="H731" s="101" t="n">
        <f aca="false">(G731-G732)/G732</f>
        <v>-0.0228685612788633</v>
      </c>
      <c r="I731" s="0" t="n">
        <v>1103.29</v>
      </c>
      <c r="J731" s="101" t="n">
        <f aca="false">(I731-I732)/I732</f>
        <v>-0.00930274323171564</v>
      </c>
    </row>
    <row r="732" customFormat="false" ht="12.75" hidden="false" customHeight="false" outlineLevel="0" collapsed="false">
      <c r="A732" s="108" t="n">
        <v>38273</v>
      </c>
      <c r="B732" s="0" t="n">
        <v>45.31</v>
      </c>
      <c r="C732" s="0" t="n">
        <v>46</v>
      </c>
      <c r="D732" s="0" t="n">
        <v>44.91</v>
      </c>
      <c r="E732" s="0" t="n">
        <v>45.04</v>
      </c>
      <c r="F732" s="0" t="n">
        <v>119900</v>
      </c>
      <c r="G732" s="0" t="n">
        <v>45.04</v>
      </c>
      <c r="H732" s="101" t="n">
        <f aca="false">(G732-G733)/G733</f>
        <v>0.00155659328441184</v>
      </c>
      <c r="I732" s="0" t="n">
        <v>1113.65</v>
      </c>
      <c r="J732" s="101" t="n">
        <f aca="false">(I732-I733)/I733</f>
        <v>-0.00730050631106025</v>
      </c>
    </row>
    <row r="733" customFormat="false" ht="12.75" hidden="false" customHeight="false" outlineLevel="0" collapsed="false">
      <c r="A733" s="108" t="n">
        <v>38272</v>
      </c>
      <c r="B733" s="0" t="n">
        <v>45.42</v>
      </c>
      <c r="C733" s="0" t="n">
        <v>45.42</v>
      </c>
      <c r="D733" s="0" t="n">
        <v>44.73</v>
      </c>
      <c r="E733" s="0" t="n">
        <v>44.97</v>
      </c>
      <c r="F733" s="0" t="n">
        <v>200000</v>
      </c>
      <c r="G733" s="0" t="n">
        <v>44.97</v>
      </c>
      <c r="H733" s="101" t="n">
        <f aca="false">(G733-G734)/G734</f>
        <v>-0.00968949570579163</v>
      </c>
      <c r="I733" s="0" t="n">
        <v>1121.84</v>
      </c>
      <c r="J733" s="101" t="n">
        <f aca="false">(I733-I734)/I734</f>
        <v>-0.0022678963704766</v>
      </c>
    </row>
    <row r="734" customFormat="false" ht="12.75" hidden="false" customHeight="false" outlineLevel="0" collapsed="false">
      <c r="A734" s="108" t="n">
        <v>38271</v>
      </c>
      <c r="B734" s="0" t="n">
        <v>45.87</v>
      </c>
      <c r="C734" s="0" t="n">
        <v>45.99</v>
      </c>
      <c r="D734" s="0" t="n">
        <v>45.29</v>
      </c>
      <c r="E734" s="0" t="n">
        <v>45.41</v>
      </c>
      <c r="F734" s="0" t="n">
        <v>105400</v>
      </c>
      <c r="G734" s="0" t="n">
        <v>45.41</v>
      </c>
      <c r="H734" s="101" t="n">
        <f aca="false">(G734-G735)/G735</f>
        <v>-0.00394823426189969</v>
      </c>
      <c r="I734" s="0" t="n">
        <v>1124.39</v>
      </c>
      <c r="J734" s="101" t="n">
        <f aca="false">(I734-I735)/I735</f>
        <v>0.00200509740317607</v>
      </c>
    </row>
    <row r="735" customFormat="false" ht="12.75" hidden="false" customHeight="false" outlineLevel="0" collapsed="false">
      <c r="A735" s="108" t="n">
        <v>38268</v>
      </c>
      <c r="B735" s="0" t="n">
        <v>45.72</v>
      </c>
      <c r="C735" s="0" t="n">
        <v>46.45</v>
      </c>
      <c r="D735" s="0" t="n">
        <v>45.33</v>
      </c>
      <c r="E735" s="0" t="n">
        <v>45.59</v>
      </c>
      <c r="F735" s="0" t="n">
        <v>130100</v>
      </c>
      <c r="G735" s="0" t="n">
        <v>45.59</v>
      </c>
      <c r="H735" s="101" t="n">
        <f aca="false">(G735-G736)/G736</f>
        <v>0.00507054673721349</v>
      </c>
      <c r="I735" s="0" t="n">
        <v>1122.14</v>
      </c>
      <c r="J735" s="101" t="n">
        <f aca="false">(I735-I736)/I736</f>
        <v>-0.00752664396586034</v>
      </c>
    </row>
    <row r="736" customFormat="false" ht="12.75" hidden="false" customHeight="false" outlineLevel="0" collapsed="false">
      <c r="A736" s="108" t="n">
        <v>38267</v>
      </c>
      <c r="B736" s="0" t="n">
        <v>45.75</v>
      </c>
      <c r="C736" s="0" t="n">
        <v>46.16</v>
      </c>
      <c r="D736" s="0" t="n">
        <v>45.18</v>
      </c>
      <c r="E736" s="0" t="n">
        <v>45.36</v>
      </c>
      <c r="F736" s="0" t="n">
        <v>116300</v>
      </c>
      <c r="G736" s="0" t="n">
        <v>45.36</v>
      </c>
      <c r="H736" s="101" t="n">
        <f aca="false">(G736-G737)/G737</f>
        <v>-0.00504496600131617</v>
      </c>
      <c r="I736" s="0" t="n">
        <v>1130.65</v>
      </c>
      <c r="J736" s="101" t="n">
        <f aca="false">(I736-I737)/I737</f>
        <v>-0.00998204982268715</v>
      </c>
    </row>
    <row r="737" customFormat="false" ht="12.75" hidden="false" customHeight="false" outlineLevel="0" collapsed="false">
      <c r="A737" s="108" t="n">
        <v>38266</v>
      </c>
      <c r="B737" s="0" t="n">
        <v>45.74</v>
      </c>
      <c r="C737" s="0" t="n">
        <v>45.75</v>
      </c>
      <c r="D737" s="0" t="n">
        <v>45.15</v>
      </c>
      <c r="E737" s="0" t="n">
        <v>45.59</v>
      </c>
      <c r="F737" s="0" t="n">
        <v>124000</v>
      </c>
      <c r="G737" s="0" t="n">
        <v>45.59</v>
      </c>
      <c r="H737" s="101" t="n">
        <f aca="false">(G737-G738)/G738</f>
        <v>-0.00327940533449931</v>
      </c>
      <c r="I737" s="0" t="n">
        <v>1142.05</v>
      </c>
      <c r="J737" s="101" t="n">
        <f aca="false">(I737-I738)/I738</f>
        <v>0.00667266060221417</v>
      </c>
    </row>
    <row r="738" customFormat="false" ht="12.75" hidden="false" customHeight="false" outlineLevel="0" collapsed="false">
      <c r="A738" s="108" t="n">
        <v>38265</v>
      </c>
      <c r="B738" s="0" t="n">
        <v>45.57</v>
      </c>
      <c r="C738" s="0" t="n">
        <v>45.74</v>
      </c>
      <c r="D738" s="0" t="n">
        <v>44.8</v>
      </c>
      <c r="E738" s="0" t="n">
        <v>45.74</v>
      </c>
      <c r="F738" s="0" t="n">
        <v>132800</v>
      </c>
      <c r="G738" s="0" t="n">
        <v>45.74</v>
      </c>
      <c r="H738" s="101" t="n">
        <f aca="false">(G738-G739)/G739</f>
        <v>0.00859977949283353</v>
      </c>
      <c r="I738" s="0" t="n">
        <v>1134.48</v>
      </c>
      <c r="J738" s="101" t="n">
        <f aca="false">(I738-I739)/I739</f>
        <v>-0.000607838473532647</v>
      </c>
    </row>
    <row r="739" customFormat="false" ht="12.75" hidden="false" customHeight="false" outlineLevel="0" collapsed="false">
      <c r="A739" s="108" t="n">
        <v>38264</v>
      </c>
      <c r="B739" s="0" t="n">
        <v>44.34</v>
      </c>
      <c r="C739" s="0" t="n">
        <v>45.47</v>
      </c>
      <c r="D739" s="0" t="n">
        <v>44.01</v>
      </c>
      <c r="E739" s="0" t="n">
        <v>45.35</v>
      </c>
      <c r="F739" s="0" t="n">
        <v>226600</v>
      </c>
      <c r="G739" s="0" t="n">
        <v>45.35</v>
      </c>
      <c r="H739" s="101" t="n">
        <f aca="false">(G739-G740)/G740</f>
        <v>0.0283446712018141</v>
      </c>
      <c r="I739" s="0" t="n">
        <v>1135.17</v>
      </c>
      <c r="J739" s="101" t="n">
        <f aca="false">(I739-I740)/I740</f>
        <v>0.00324348210340263</v>
      </c>
    </row>
    <row r="740" customFormat="false" ht="12.75" hidden="false" customHeight="false" outlineLevel="0" collapsed="false">
      <c r="A740" s="108" t="n">
        <v>38261</v>
      </c>
      <c r="B740" s="0" t="n">
        <v>44.11</v>
      </c>
      <c r="C740" s="0" t="n">
        <v>44.57</v>
      </c>
      <c r="D740" s="0" t="n">
        <v>43.6</v>
      </c>
      <c r="E740" s="0" t="n">
        <v>44.1</v>
      </c>
      <c r="F740" s="0" t="n">
        <v>106600</v>
      </c>
      <c r="G740" s="0" t="n">
        <v>44.1</v>
      </c>
      <c r="H740" s="101" t="n">
        <f aca="false">(G740-G741)/G741</f>
        <v>0.00984657659720631</v>
      </c>
      <c r="I740" s="0" t="n">
        <v>1131.5</v>
      </c>
      <c r="J740" s="101" t="n">
        <f aca="false">(I740-I741)/I741</f>
        <v>0.0151806061476072</v>
      </c>
    </row>
    <row r="741" customFormat="false" ht="12.75" hidden="false" customHeight="false" outlineLevel="0" collapsed="false">
      <c r="A741" s="108" t="n">
        <v>38260</v>
      </c>
      <c r="B741" s="0" t="n">
        <v>42.75</v>
      </c>
      <c r="C741" s="0" t="n">
        <v>44.33</v>
      </c>
      <c r="D741" s="0" t="n">
        <v>42.75</v>
      </c>
      <c r="E741" s="0" t="n">
        <v>43.67</v>
      </c>
      <c r="F741" s="0" t="n">
        <v>168400</v>
      </c>
      <c r="G741" s="0" t="n">
        <v>43.67</v>
      </c>
      <c r="H741" s="101" t="n">
        <f aca="false">(G741-G742)/G742</f>
        <v>0.00994449583718778</v>
      </c>
      <c r="I741" s="0" t="n">
        <v>1114.58</v>
      </c>
      <c r="J741" s="101" t="n">
        <f aca="false">(I741-I742)/I742</f>
        <v>-0.000197344815213516</v>
      </c>
    </row>
    <row r="742" customFormat="false" ht="12.75" hidden="false" customHeight="false" outlineLevel="0" collapsed="false">
      <c r="A742" s="108" t="n">
        <v>38259</v>
      </c>
      <c r="B742" s="0" t="n">
        <v>42.2</v>
      </c>
      <c r="C742" s="0" t="n">
        <v>43.75</v>
      </c>
      <c r="D742" s="0" t="n">
        <v>42.2</v>
      </c>
      <c r="E742" s="0" t="n">
        <v>43.24</v>
      </c>
      <c r="F742" s="0" t="n">
        <v>316000</v>
      </c>
      <c r="G742" s="0" t="n">
        <v>43.24</v>
      </c>
      <c r="H742" s="101" t="n">
        <f aca="false">(G742-G743)/G743</f>
        <v>0.0224639394655948</v>
      </c>
      <c r="I742" s="0" t="n">
        <v>1114.8</v>
      </c>
      <c r="J742" s="101" t="n">
        <f aca="false">(I742-I743)/I743</f>
        <v>0.00427003945732664</v>
      </c>
    </row>
    <row r="743" customFormat="false" ht="12.75" hidden="false" customHeight="false" outlineLevel="0" collapsed="false">
      <c r="A743" s="108" t="n">
        <v>38258</v>
      </c>
      <c r="B743" s="0" t="n">
        <v>42.43</v>
      </c>
      <c r="C743" s="0" t="n">
        <v>42.7</v>
      </c>
      <c r="D743" s="0" t="n">
        <v>41.74</v>
      </c>
      <c r="E743" s="0" t="n">
        <v>42.29</v>
      </c>
      <c r="F743" s="0" t="n">
        <v>239800</v>
      </c>
      <c r="G743" s="0" t="n">
        <v>42.29</v>
      </c>
      <c r="H743" s="101" t="n">
        <f aca="false">(G743-G744)/G744</f>
        <v>-0.00447269303201501</v>
      </c>
      <c r="I743" s="0" t="n">
        <v>1110.06</v>
      </c>
      <c r="J743" s="101" t="n">
        <f aca="false">(I743-I744)/I744</f>
        <v>0.00592648977816439</v>
      </c>
    </row>
    <row r="744" customFormat="false" ht="12.75" hidden="false" customHeight="false" outlineLevel="0" collapsed="false">
      <c r="A744" s="108" t="n">
        <v>38257</v>
      </c>
      <c r="B744" s="0" t="n">
        <v>43.22</v>
      </c>
      <c r="C744" s="0" t="n">
        <v>44.21</v>
      </c>
      <c r="D744" s="0" t="n">
        <v>42.17</v>
      </c>
      <c r="E744" s="0" t="n">
        <v>42.48</v>
      </c>
      <c r="F744" s="0" t="n">
        <v>268600</v>
      </c>
      <c r="G744" s="0" t="n">
        <v>42.48</v>
      </c>
      <c r="H744" s="101" t="n">
        <f aca="false">(G744-G745)/G745</f>
        <v>-0.0229990800367985</v>
      </c>
      <c r="I744" s="0" t="n">
        <v>1103.52</v>
      </c>
      <c r="J744" s="101" t="n">
        <f aca="false">(I744-I745)/I745</f>
        <v>-0.0059363486501337</v>
      </c>
    </row>
    <row r="745" customFormat="false" ht="12.75" hidden="false" customHeight="false" outlineLevel="0" collapsed="false">
      <c r="A745" s="108" t="n">
        <v>38254</v>
      </c>
      <c r="B745" s="0" t="n">
        <v>45.1</v>
      </c>
      <c r="C745" s="0" t="n">
        <v>45.15</v>
      </c>
      <c r="D745" s="0" t="n">
        <v>43.46</v>
      </c>
      <c r="E745" s="0" t="n">
        <v>43.48</v>
      </c>
      <c r="F745" s="0" t="n">
        <v>336600</v>
      </c>
      <c r="G745" s="0" t="n">
        <v>43.48</v>
      </c>
      <c r="H745" s="101" t="n">
        <f aca="false">(G745-G746)/G746</f>
        <v>-0.0324877614597241</v>
      </c>
      <c r="I745" s="0" t="n">
        <v>1110.11</v>
      </c>
      <c r="J745" s="101" t="n">
        <f aca="false">(I745-I746)/I746</f>
        <v>0.00157890937962395</v>
      </c>
    </row>
    <row r="746" customFormat="false" ht="12.75" hidden="false" customHeight="false" outlineLevel="0" collapsed="false">
      <c r="A746" s="108" t="n">
        <v>38253</v>
      </c>
      <c r="B746" s="0" t="n">
        <v>43.4</v>
      </c>
      <c r="C746" s="0" t="n">
        <v>45.14</v>
      </c>
      <c r="D746" s="0" t="n">
        <v>43.11</v>
      </c>
      <c r="E746" s="0" t="n">
        <v>44.94</v>
      </c>
      <c r="F746" s="0" t="n">
        <v>293700</v>
      </c>
      <c r="G746" s="0" t="n">
        <v>44.94</v>
      </c>
      <c r="H746" s="101" t="n">
        <f aca="false">(G746-G747)/G747</f>
        <v>0.0366782006920414</v>
      </c>
      <c r="I746" s="0" t="n">
        <v>1108.36</v>
      </c>
      <c r="J746" s="101" t="n">
        <f aca="false">(I746-I747)/I747</f>
        <v>-0.00466970796364816</v>
      </c>
    </row>
    <row r="747" customFormat="false" ht="12.75" hidden="false" customHeight="false" outlineLevel="0" collapsed="false">
      <c r="A747" s="108" t="n">
        <v>38252</v>
      </c>
      <c r="B747" s="0" t="n">
        <v>43.78</v>
      </c>
      <c r="C747" s="0" t="n">
        <v>43.85</v>
      </c>
      <c r="D747" s="0" t="n">
        <v>43</v>
      </c>
      <c r="E747" s="0" t="n">
        <v>43.35</v>
      </c>
      <c r="F747" s="0" t="n">
        <v>246600</v>
      </c>
      <c r="G747" s="0" t="n">
        <v>43.35</v>
      </c>
      <c r="H747" s="101" t="n">
        <f aca="false">(G747-G748)/G748</f>
        <v>-0.00390625000000004</v>
      </c>
      <c r="I747" s="0" t="n">
        <v>1113.56</v>
      </c>
      <c r="J747" s="101" t="n">
        <f aca="false">(I747-I748)/I748</f>
        <v>-0.0139378375985124</v>
      </c>
    </row>
    <row r="748" customFormat="false" ht="12.75" hidden="false" customHeight="false" outlineLevel="0" collapsed="false">
      <c r="A748" s="108" t="n">
        <v>38251</v>
      </c>
      <c r="B748" s="0" t="n">
        <v>40.28</v>
      </c>
      <c r="C748" s="0" t="n">
        <v>43.74</v>
      </c>
      <c r="D748" s="0" t="n">
        <v>39.99</v>
      </c>
      <c r="E748" s="0" t="n">
        <v>43.52</v>
      </c>
      <c r="F748" s="0" t="n">
        <v>906400</v>
      </c>
      <c r="G748" s="0" t="n">
        <v>43.52</v>
      </c>
      <c r="H748" s="101" t="n">
        <f aca="false">(G748-G749)/G749</f>
        <v>0.146772068511199</v>
      </c>
      <c r="I748" s="0" t="n">
        <v>1129.3</v>
      </c>
      <c r="J748" s="101" t="n">
        <f aca="false">(I748-I749)/I749</f>
        <v>0.00632685795758324</v>
      </c>
    </row>
    <row r="749" customFormat="false" ht="12.75" hidden="false" customHeight="false" outlineLevel="0" collapsed="false">
      <c r="A749" s="108" t="n">
        <v>38250</v>
      </c>
      <c r="B749" s="0" t="n">
        <v>37.47</v>
      </c>
      <c r="C749" s="0" t="n">
        <v>38.06</v>
      </c>
      <c r="D749" s="0" t="n">
        <v>37.2</v>
      </c>
      <c r="E749" s="0" t="n">
        <v>37.95</v>
      </c>
      <c r="F749" s="0" t="n">
        <v>165000</v>
      </c>
      <c r="G749" s="0" t="n">
        <v>37.95</v>
      </c>
      <c r="H749" s="101" t="n">
        <f aca="false">(G749-G750)/G750</f>
        <v>0.00503177966101708</v>
      </c>
      <c r="I749" s="0" t="n">
        <v>1122.2</v>
      </c>
      <c r="J749" s="101" t="n">
        <f aca="false">(I749-I750)/I750</f>
        <v>-0.00562668911435019</v>
      </c>
    </row>
    <row r="750" customFormat="false" ht="12.75" hidden="false" customHeight="false" outlineLevel="0" collapsed="false">
      <c r="A750" s="108" t="n">
        <v>38247</v>
      </c>
      <c r="B750" s="0" t="n">
        <v>37.1</v>
      </c>
      <c r="C750" s="0" t="n">
        <v>37.82</v>
      </c>
      <c r="D750" s="0" t="n">
        <v>36.25</v>
      </c>
      <c r="E750" s="0" t="n">
        <v>37.76</v>
      </c>
      <c r="F750" s="0" t="n">
        <v>155100</v>
      </c>
      <c r="G750" s="0" t="n">
        <v>37.76</v>
      </c>
      <c r="H750" s="101" t="n">
        <f aca="false">(G750-G751)/G751</f>
        <v>0.0263658602881217</v>
      </c>
      <c r="I750" s="0" t="n">
        <v>1128.55</v>
      </c>
      <c r="J750" s="101" t="n">
        <f aca="false">(I750-I751)/I751</f>
        <v>0.00449488206497548</v>
      </c>
    </row>
    <row r="751" customFormat="false" ht="12.75" hidden="false" customHeight="false" outlineLevel="0" collapsed="false">
      <c r="A751" s="108" t="n">
        <v>38246</v>
      </c>
      <c r="B751" s="0" t="n">
        <v>36.77</v>
      </c>
      <c r="C751" s="0" t="n">
        <v>36.92</v>
      </c>
      <c r="D751" s="0" t="n">
        <v>36.2</v>
      </c>
      <c r="E751" s="0" t="n">
        <v>36.79</v>
      </c>
      <c r="F751" s="0" t="n">
        <v>83100</v>
      </c>
      <c r="G751" s="0" t="n">
        <v>36.79</v>
      </c>
      <c r="H751" s="101" t="n">
        <f aca="false">(G751-G752)/G752</f>
        <v>0.00464227198252326</v>
      </c>
      <c r="I751" s="0" t="n">
        <v>1123.5</v>
      </c>
      <c r="J751" s="101" t="n">
        <f aca="false">(I751-I752)/I752</f>
        <v>0.00279371993180834</v>
      </c>
    </row>
    <row r="752" customFormat="false" ht="12.75" hidden="false" customHeight="false" outlineLevel="0" collapsed="false">
      <c r="A752" s="108" t="n">
        <v>38245</v>
      </c>
      <c r="B752" s="0" t="n">
        <v>35.82</v>
      </c>
      <c r="C752" s="0" t="n">
        <v>36.75</v>
      </c>
      <c r="D752" s="0" t="n">
        <v>35.82</v>
      </c>
      <c r="E752" s="0" t="n">
        <v>36.62</v>
      </c>
      <c r="F752" s="0" t="n">
        <v>87400</v>
      </c>
      <c r="G752" s="0" t="n">
        <v>36.62</v>
      </c>
      <c r="H752" s="101" t="n">
        <f aca="false">(G752-G753)/G753</f>
        <v>0.0163752428531778</v>
      </c>
      <c r="I752" s="0" t="n">
        <v>1120.37</v>
      </c>
      <c r="J752" s="101" t="n">
        <f aca="false">(I752-I753)/I753</f>
        <v>-0.00705467372134042</v>
      </c>
    </row>
    <row r="753" customFormat="false" ht="12.75" hidden="false" customHeight="false" outlineLevel="0" collapsed="false">
      <c r="A753" s="108" t="n">
        <v>38244</v>
      </c>
      <c r="B753" s="0" t="n">
        <v>35.89</v>
      </c>
      <c r="C753" s="0" t="n">
        <v>36.14</v>
      </c>
      <c r="D753" s="0" t="n">
        <v>35.75</v>
      </c>
      <c r="E753" s="0" t="n">
        <v>36.03</v>
      </c>
      <c r="F753" s="0" t="n">
        <v>43800</v>
      </c>
      <c r="G753" s="0" t="n">
        <v>36.03</v>
      </c>
      <c r="H753" s="101" t="n">
        <f aca="false">(G753-G754)/G754</f>
        <v>-0.00304371887105698</v>
      </c>
      <c r="I753" s="0" t="n">
        <v>1128.33</v>
      </c>
      <c r="J753" s="101" t="n">
        <f aca="false">(I753-I754)/I754</f>
        <v>0.00222948606349149</v>
      </c>
    </row>
    <row r="754" customFormat="false" ht="12.75" hidden="false" customHeight="false" outlineLevel="0" collapsed="false">
      <c r="A754" s="108" t="n">
        <v>38243</v>
      </c>
      <c r="B754" s="0" t="n">
        <v>36.1</v>
      </c>
      <c r="C754" s="0" t="n">
        <v>36.26</v>
      </c>
      <c r="D754" s="0" t="n">
        <v>35.75</v>
      </c>
      <c r="E754" s="0" t="n">
        <v>36.14</v>
      </c>
      <c r="F754" s="0" t="n">
        <v>76400</v>
      </c>
      <c r="G754" s="0" t="n">
        <v>36.14</v>
      </c>
      <c r="H754" s="101" t="n">
        <f aca="false">(G754-G755)/G755</f>
        <v>0.00194067091766011</v>
      </c>
      <c r="I754" s="0" t="n">
        <v>1125.82</v>
      </c>
      <c r="J754" s="101" t="n">
        <f aca="false">(I754-I755)/I755</f>
        <v>0.00169051178019776</v>
      </c>
    </row>
    <row r="755" customFormat="false" ht="12.75" hidden="false" customHeight="false" outlineLevel="0" collapsed="false">
      <c r="A755" s="108" t="n">
        <v>38240</v>
      </c>
      <c r="B755" s="0" t="n">
        <v>36.03</v>
      </c>
      <c r="C755" s="0" t="n">
        <v>36.27</v>
      </c>
      <c r="D755" s="0" t="n">
        <v>35.92</v>
      </c>
      <c r="E755" s="0" t="n">
        <v>36.07</v>
      </c>
      <c r="F755" s="0" t="n">
        <v>66600</v>
      </c>
      <c r="G755" s="0" t="n">
        <v>36.07</v>
      </c>
      <c r="H755" s="101" t="n">
        <f aca="false">(G755-G756)/G756</f>
        <v>0.000832408435072174</v>
      </c>
      <c r="I755" s="0" t="n">
        <v>1123.92</v>
      </c>
      <c r="J755" s="101" t="n">
        <f aca="false">(I755-I756)/I756</f>
        <v>0.00495359359072942</v>
      </c>
    </row>
    <row r="756" customFormat="false" ht="12.75" hidden="false" customHeight="false" outlineLevel="0" collapsed="false">
      <c r="A756" s="108" t="n">
        <v>38239</v>
      </c>
      <c r="B756" s="0" t="n">
        <v>36.13</v>
      </c>
      <c r="C756" s="0" t="n">
        <v>36.48</v>
      </c>
      <c r="D756" s="0" t="n">
        <v>36.04</v>
      </c>
      <c r="E756" s="0" t="n">
        <v>36.04</v>
      </c>
      <c r="F756" s="0" t="n">
        <v>83800</v>
      </c>
      <c r="G756" s="0" t="n">
        <v>36.04</v>
      </c>
      <c r="H756" s="101" t="n">
        <f aca="false">(G756-G757)/G757</f>
        <v>-0.00166204986149591</v>
      </c>
      <c r="I756" s="0" t="n">
        <v>1118.38</v>
      </c>
      <c r="J756" s="101" t="n">
        <f aca="false">(I756-I757)/I757</f>
        <v>0.00189022369140094</v>
      </c>
    </row>
    <row r="757" customFormat="false" ht="12.75" hidden="false" customHeight="false" outlineLevel="0" collapsed="false">
      <c r="A757" s="108" t="n">
        <v>38238</v>
      </c>
      <c r="B757" s="0" t="n">
        <v>36.15</v>
      </c>
      <c r="C757" s="0" t="n">
        <v>36.63</v>
      </c>
      <c r="D757" s="0" t="n">
        <v>35.88</v>
      </c>
      <c r="E757" s="0" t="n">
        <v>36.1</v>
      </c>
      <c r="F757" s="0" t="n">
        <v>70800</v>
      </c>
      <c r="G757" s="0" t="n">
        <v>36.1</v>
      </c>
      <c r="H757" s="101" t="n">
        <f aca="false">(G757-G758)/G758</f>
        <v>-0.00413793103448272</v>
      </c>
      <c r="I757" s="0" t="n">
        <v>1116.27</v>
      </c>
      <c r="J757" s="101" t="n">
        <f aca="false">(I757-I758)/I758</f>
        <v>-0.00448586462142154</v>
      </c>
    </row>
    <row r="758" customFormat="false" ht="12.75" hidden="false" customHeight="false" outlineLevel="0" collapsed="false">
      <c r="A758" s="108" t="n">
        <v>38237</v>
      </c>
      <c r="B758" s="0" t="n">
        <v>35.75</v>
      </c>
      <c r="C758" s="0" t="n">
        <v>36.37</v>
      </c>
      <c r="D758" s="0" t="n">
        <v>35.25</v>
      </c>
      <c r="E758" s="0" t="n">
        <v>36.25</v>
      </c>
      <c r="F758" s="0" t="n">
        <v>187300</v>
      </c>
      <c r="G758" s="0" t="n">
        <v>36.25</v>
      </c>
      <c r="H758" s="101" t="n">
        <f aca="false">(G758-G759)/G759</f>
        <v>0.013986013986014</v>
      </c>
      <c r="I758" s="0" t="n">
        <v>1121.3</v>
      </c>
      <c r="J758" s="101" t="n">
        <f aca="false">(I758-I759)/I759</f>
        <v>0.00688738629526849</v>
      </c>
    </row>
    <row r="759" customFormat="false" ht="12.75" hidden="false" customHeight="false" outlineLevel="0" collapsed="false">
      <c r="A759" s="108" t="n">
        <v>38233</v>
      </c>
      <c r="B759" s="0" t="n">
        <v>35.89</v>
      </c>
      <c r="C759" s="0" t="n">
        <v>36.38</v>
      </c>
      <c r="D759" s="0" t="n">
        <v>35.7</v>
      </c>
      <c r="E759" s="0" t="n">
        <v>35.75</v>
      </c>
      <c r="F759" s="0" t="n">
        <v>161700</v>
      </c>
      <c r="G759" s="0" t="n">
        <v>35.75</v>
      </c>
      <c r="H759" s="101" t="n">
        <f aca="false">(G759-G760)/G760</f>
        <v>-0.010517575422087</v>
      </c>
      <c r="I759" s="0" t="n">
        <v>1113.63</v>
      </c>
      <c r="J759" s="101" t="n">
        <f aca="false">(I759-I760)/I760</f>
        <v>-0.00418488612281017</v>
      </c>
    </row>
    <row r="760" customFormat="false" ht="12.75" hidden="false" customHeight="false" outlineLevel="0" collapsed="false">
      <c r="A760" s="108" t="n">
        <v>38232</v>
      </c>
      <c r="B760" s="0" t="n">
        <v>35.49</v>
      </c>
      <c r="C760" s="0" t="n">
        <v>36.25</v>
      </c>
      <c r="D760" s="0" t="n">
        <v>35.41</v>
      </c>
      <c r="E760" s="0" t="n">
        <v>36.13</v>
      </c>
      <c r="F760" s="0" t="n">
        <v>126000</v>
      </c>
      <c r="G760" s="0" t="n">
        <v>36.13</v>
      </c>
      <c r="H760" s="101" t="n">
        <f aca="false">(G760-G761)/G761</f>
        <v>0.0134642356241235</v>
      </c>
      <c r="I760" s="0" t="n">
        <v>1118.31</v>
      </c>
      <c r="J760" s="101" t="n">
        <f aca="false">(I760-I761)/I761</f>
        <v>0.0112124856453056</v>
      </c>
    </row>
    <row r="761" customFormat="false" ht="12.75" hidden="false" customHeight="false" outlineLevel="0" collapsed="false">
      <c r="A761" s="108" t="n">
        <v>38231</v>
      </c>
      <c r="B761" s="0" t="n">
        <v>34.91</v>
      </c>
      <c r="C761" s="0" t="n">
        <v>35.65</v>
      </c>
      <c r="D761" s="0" t="n">
        <v>34.91</v>
      </c>
      <c r="E761" s="0" t="n">
        <v>35.65</v>
      </c>
      <c r="F761" s="0" t="n">
        <v>100000</v>
      </c>
      <c r="G761" s="0" t="n">
        <v>35.65</v>
      </c>
      <c r="H761" s="101" t="n">
        <f aca="false">(G761-G762)/G762</f>
        <v>0.0194452387760938</v>
      </c>
      <c r="I761" s="0" t="n">
        <v>1105.91</v>
      </c>
      <c r="J761" s="101" t="n">
        <f aca="false">(I761-I762)/I762</f>
        <v>0.00151235238716228</v>
      </c>
    </row>
    <row r="762" customFormat="false" ht="12.75" hidden="false" customHeight="false" outlineLevel="0" collapsed="false">
      <c r="A762" s="108" t="n">
        <v>38230</v>
      </c>
      <c r="B762" s="0" t="n">
        <v>34.66</v>
      </c>
      <c r="C762" s="0" t="n">
        <v>35.2</v>
      </c>
      <c r="D762" s="0" t="n">
        <v>34.29</v>
      </c>
      <c r="E762" s="0" t="n">
        <v>34.97</v>
      </c>
      <c r="F762" s="0" t="n">
        <v>180300</v>
      </c>
      <c r="G762" s="0" t="n">
        <v>34.97</v>
      </c>
      <c r="H762" s="101" t="n">
        <f aca="false">(G762-G763)/G763</f>
        <v>0.0069104520587389</v>
      </c>
      <c r="I762" s="0" t="n">
        <v>1104.24</v>
      </c>
      <c r="J762" s="101" t="n">
        <f aca="false">(I762-I763)/I763</f>
        <v>0.00463085111222301</v>
      </c>
    </row>
    <row r="763" customFormat="false" ht="12.75" hidden="false" customHeight="false" outlineLevel="0" collapsed="false">
      <c r="A763" s="108" t="n">
        <v>38229</v>
      </c>
      <c r="B763" s="0" t="n">
        <v>35.46</v>
      </c>
      <c r="C763" s="0" t="n">
        <v>35.49</v>
      </c>
      <c r="D763" s="0" t="n">
        <v>34.59</v>
      </c>
      <c r="E763" s="0" t="n">
        <v>34.73</v>
      </c>
      <c r="F763" s="0" t="n">
        <v>117400</v>
      </c>
      <c r="G763" s="0" t="n">
        <v>34.73</v>
      </c>
      <c r="H763" s="101" t="n">
        <f aca="false">(G763-G764)/G764</f>
        <v>1.32152406417112</v>
      </c>
      <c r="I763" s="0" t="n">
        <v>1099.15</v>
      </c>
      <c r="J763" s="101" t="n">
        <f aca="false">(I763-I764)/I764</f>
        <v>-0.00116318166534898</v>
      </c>
    </row>
    <row r="764" customFormat="false" ht="12.75" hidden="false" customHeight="false" outlineLevel="0" collapsed="false">
      <c r="A764" s="108" t="n">
        <v>38197</v>
      </c>
      <c r="B764" s="0" t="n">
        <v>16.73</v>
      </c>
      <c r="C764" s="0" t="n">
        <v>17.1</v>
      </c>
      <c r="D764" s="0" t="n">
        <v>16.64</v>
      </c>
      <c r="E764" s="0" t="n">
        <v>17.1</v>
      </c>
      <c r="F764" s="0" t="n">
        <v>1191200</v>
      </c>
      <c r="G764" s="0" t="n">
        <v>14.96</v>
      </c>
      <c r="H764" s="101"/>
      <c r="I764" s="0" t="n">
        <v>1100.43</v>
      </c>
      <c r="J764" s="101"/>
    </row>
  </sheetData>
  <mergeCells count="1">
    <mergeCell ref="L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1" customFormat="false" ht="12.75" hidden="false" customHeight="false" outlineLevel="0" collapsed="false">
      <c r="A11" s="1" t="s">
        <v>358</v>
      </c>
    </row>
    <row r="13" customFormat="false" ht="12.75" hidden="false" customHeight="false" outlineLevel="0" collapsed="false">
      <c r="C13" s="4" t="s">
        <v>5</v>
      </c>
      <c r="D13" s="4"/>
      <c r="E13" s="4" t="s">
        <v>6</v>
      </c>
      <c r="F13" s="4" t="s">
        <v>7</v>
      </c>
      <c r="G13" s="4" t="s">
        <v>8</v>
      </c>
      <c r="H13" s="4" t="s">
        <v>9</v>
      </c>
      <c r="I13" s="4" t="s">
        <v>10</v>
      </c>
      <c r="J13" s="4" t="s">
        <v>11</v>
      </c>
      <c r="K13" s="4" t="s">
        <v>12</v>
      </c>
      <c r="L13" s="4" t="s">
        <v>13</v>
      </c>
      <c r="M13" s="4" t="s">
        <v>14</v>
      </c>
      <c r="N13" s="4" t="s">
        <v>15</v>
      </c>
      <c r="O13" s="4" t="s">
        <v>16</v>
      </c>
      <c r="P13" s="4"/>
    </row>
    <row r="14" customFormat="false" ht="12.75" hidden="false" customHeight="false" outlineLevel="0" collapsed="false">
      <c r="A14" s="0" t="s">
        <v>19</v>
      </c>
      <c r="C14" s="6" t="n">
        <v>0.27125684672128</v>
      </c>
      <c r="D14" s="6"/>
      <c r="E14" s="6" t="n">
        <v>0.25</v>
      </c>
      <c r="F14" s="6" t="n">
        <v>0.25</v>
      </c>
      <c r="G14" s="6" t="n">
        <v>0.23</v>
      </c>
      <c r="H14" s="6" t="n">
        <v>0.18</v>
      </c>
      <c r="I14" s="6" t="n">
        <v>0.18</v>
      </c>
      <c r="J14" s="6" t="n">
        <v>0.18</v>
      </c>
      <c r="K14" s="6" t="n">
        <v>0.18</v>
      </c>
      <c r="L14" s="6" t="n">
        <v>0.15</v>
      </c>
      <c r="M14" s="6" t="n">
        <v>0.15</v>
      </c>
      <c r="N14" s="6" t="n">
        <v>0.1</v>
      </c>
      <c r="O14" s="6" t="n">
        <v>0.1</v>
      </c>
    </row>
    <row r="15" customFormat="false" ht="12.75" hidden="false" customHeight="false" outlineLevel="0" collapsed="false">
      <c r="A15" s="0" t="s">
        <v>20</v>
      </c>
      <c r="C15" s="6" t="n">
        <v>0.0446408036481395</v>
      </c>
      <c r="D15" s="6"/>
      <c r="E15" s="6" t="n">
        <v>0.03</v>
      </c>
      <c r="F15" s="6" t="n">
        <v>0.03</v>
      </c>
      <c r="G15" s="6" t="n">
        <v>0.03</v>
      </c>
      <c r="H15" s="6" t="n">
        <v>0.03</v>
      </c>
      <c r="I15" s="6" t="n">
        <v>0.03</v>
      </c>
      <c r="J15" s="6" t="n">
        <v>0.03</v>
      </c>
      <c r="K15" s="6" t="n">
        <v>0.02</v>
      </c>
      <c r="L15" s="6" t="n">
        <v>0.02</v>
      </c>
      <c r="M15" s="6" t="n">
        <v>0.02</v>
      </c>
      <c r="N15" s="6" t="n">
        <v>0.02</v>
      </c>
      <c r="O15" s="6" t="n">
        <v>0.02</v>
      </c>
    </row>
    <row r="16" customFormat="false" ht="12.75" hidden="false" customHeight="false" outlineLevel="0" collapsed="false">
      <c r="A16" s="8" t="s">
        <v>21</v>
      </c>
      <c r="C16" s="9"/>
      <c r="D16" s="6"/>
      <c r="E16" s="6" t="n">
        <v>0.02</v>
      </c>
      <c r="F16" s="6" t="n">
        <v>0.02</v>
      </c>
      <c r="G16" s="6" t="n">
        <v>0.02</v>
      </c>
      <c r="H16" s="6" t="n">
        <v>0.02</v>
      </c>
      <c r="I16" s="6" t="n">
        <v>0.02</v>
      </c>
      <c r="J16" s="6" t="n">
        <v>0.02</v>
      </c>
      <c r="K16" s="6" t="n">
        <v>0.02</v>
      </c>
      <c r="L16" s="6" t="n">
        <v>0.02</v>
      </c>
      <c r="M16" s="6" t="n">
        <v>0.02</v>
      </c>
      <c r="N16" s="6" t="n">
        <v>0.02</v>
      </c>
      <c r="O16" s="6" t="n">
        <v>0.02</v>
      </c>
    </row>
    <row r="17" customFormat="false" ht="12.75" hidden="false" customHeight="false" outlineLevel="0" collapsed="false">
      <c r="A17" s="8" t="s">
        <v>22</v>
      </c>
      <c r="C17" s="9" t="n">
        <v>0.265609862926909</v>
      </c>
      <c r="D17" s="6"/>
      <c r="E17" s="6" t="n">
        <v>0.245503966621178</v>
      </c>
      <c r="F17" s="6" t="n">
        <v>0.246282338466055</v>
      </c>
      <c r="G17" s="6" t="n">
        <v>0.227207009859582</v>
      </c>
      <c r="H17" s="6" t="n">
        <v>0.178241745882957</v>
      </c>
      <c r="I17" s="6" t="n">
        <v>0.178463144128469</v>
      </c>
      <c r="J17" s="6" t="n">
        <v>0.178656914897571</v>
      </c>
      <c r="K17" s="6" t="n">
        <v>0.178749134343665</v>
      </c>
      <c r="L17" s="6" t="n">
        <v>0.149120546618034</v>
      </c>
      <c r="M17" s="6" t="n">
        <v>0.149219366103717</v>
      </c>
      <c r="N17" s="6" t="n">
        <v>0.0995736254484801</v>
      </c>
      <c r="O17" s="6" t="n">
        <v>0.0996044811984527</v>
      </c>
    </row>
    <row r="18" customFormat="false" ht="12.75" hidden="false" customHeight="false" outlineLevel="0" collapsed="false">
      <c r="A18" s="0" t="s">
        <v>23</v>
      </c>
      <c r="C18" s="6" t="n">
        <v>0.202136465522624</v>
      </c>
      <c r="D18" s="6"/>
      <c r="E18" s="6" t="n">
        <v>0.21</v>
      </c>
      <c r="F18" s="6" t="n">
        <v>0.21</v>
      </c>
      <c r="G18" s="6" t="n">
        <v>0.21</v>
      </c>
      <c r="H18" s="6" t="n">
        <v>0.21</v>
      </c>
      <c r="I18" s="6" t="n">
        <v>0.21</v>
      </c>
      <c r="J18" s="6" t="n">
        <v>0.21</v>
      </c>
      <c r="K18" s="6" t="n">
        <v>0.21</v>
      </c>
      <c r="L18" s="6" t="n">
        <v>0.21</v>
      </c>
      <c r="M18" s="6" t="n">
        <v>0.21</v>
      </c>
      <c r="N18" s="6" t="n">
        <v>0.21</v>
      </c>
      <c r="O18" s="6" t="n">
        <v>0.21</v>
      </c>
    </row>
    <row r="20" customFormat="false" ht="12.75" hidden="false" customHeight="false" outlineLevel="0" collapsed="false">
      <c r="A20" s="0" t="s">
        <v>175</v>
      </c>
      <c r="D20" s="78" t="n">
        <v>37.8102160696689</v>
      </c>
    </row>
    <row r="21" customFormat="false" ht="12.75" hidden="false" customHeight="false" outlineLevel="0" collapsed="false">
      <c r="A21" s="26" t="s">
        <v>176</v>
      </c>
      <c r="C21" s="26"/>
      <c r="D21" s="26" t="n">
        <v>635740.972995412</v>
      </c>
    </row>
    <row r="22" customFormat="false" ht="12.75" hidden="false" customHeight="false" outlineLevel="0" collapsed="false">
      <c r="A22" s="26" t="s">
        <v>178</v>
      </c>
      <c r="C22" s="26"/>
      <c r="D22" s="6" t="n">
        <v>0.045</v>
      </c>
    </row>
    <row r="26" customFormat="false" ht="12.75" hidden="false" customHeight="false" outlineLevel="0" collapsed="false">
      <c r="A26" s="1" t="s">
        <v>359</v>
      </c>
    </row>
    <row r="27" customFormat="false" ht="12.75" hidden="false" customHeight="false" outlineLevel="0" collapsed="false">
      <c r="C27" s="4" t="s">
        <v>5</v>
      </c>
      <c r="D27" s="4"/>
      <c r="E27" s="4" t="s">
        <v>6</v>
      </c>
      <c r="F27" s="4" t="s">
        <v>7</v>
      </c>
      <c r="G27" s="4" t="s">
        <v>8</v>
      </c>
      <c r="H27" s="4" t="s">
        <v>9</v>
      </c>
      <c r="I27" s="4" t="s">
        <v>10</v>
      </c>
      <c r="J27" s="4" t="s">
        <v>11</v>
      </c>
      <c r="K27" s="4" t="s">
        <v>12</v>
      </c>
      <c r="L27" s="4" t="s">
        <v>13</v>
      </c>
      <c r="M27" s="4" t="s">
        <v>14</v>
      </c>
      <c r="N27" s="4" t="s">
        <v>15</v>
      </c>
      <c r="O27" s="4" t="s">
        <v>16</v>
      </c>
    </row>
    <row r="28" customFormat="false" ht="12.75" hidden="false" customHeight="false" outlineLevel="0" collapsed="false">
      <c r="A28" s="0" t="s">
        <v>19</v>
      </c>
      <c r="C28" s="6" t="n">
        <v>0.27125684672128</v>
      </c>
      <c r="D28" s="6"/>
      <c r="E28" s="6" t="n">
        <v>0.18</v>
      </c>
      <c r="F28" s="6" t="n">
        <v>0.18</v>
      </c>
      <c r="G28" s="6" t="n">
        <v>0.18</v>
      </c>
      <c r="H28" s="6" t="n">
        <v>0.18</v>
      </c>
      <c r="I28" s="6" t="n">
        <v>0.12</v>
      </c>
      <c r="J28" s="6" t="n">
        <v>0.12</v>
      </c>
      <c r="K28" s="6" t="n">
        <v>0.12</v>
      </c>
      <c r="L28" s="6" t="n">
        <v>0.07</v>
      </c>
      <c r="M28" s="6" t="n">
        <v>0.07</v>
      </c>
      <c r="N28" s="6" t="n">
        <v>0.07</v>
      </c>
      <c r="O28" s="6" t="n">
        <v>0.07</v>
      </c>
    </row>
    <row r="29" customFormat="false" ht="12.75" hidden="false" customHeight="false" outlineLevel="0" collapsed="false">
      <c r="A29" s="0" t="s">
        <v>20</v>
      </c>
      <c r="C29" s="6" t="n">
        <v>0.0446408036481395</v>
      </c>
      <c r="D29" s="6"/>
      <c r="E29" s="6" t="n">
        <v>0.03</v>
      </c>
      <c r="F29" s="6" t="n">
        <v>0.03</v>
      </c>
      <c r="G29" s="6" t="n">
        <v>0.03</v>
      </c>
      <c r="H29" s="6" t="n">
        <v>0.03</v>
      </c>
      <c r="I29" s="6" t="n">
        <v>0.03</v>
      </c>
      <c r="J29" s="6" t="n">
        <v>0.03</v>
      </c>
      <c r="K29" s="6" t="n">
        <v>0.02</v>
      </c>
      <c r="L29" s="6" t="n">
        <v>0.02</v>
      </c>
      <c r="M29" s="6" t="n">
        <v>0.02</v>
      </c>
      <c r="N29" s="6" t="n">
        <v>0.02</v>
      </c>
      <c r="O29" s="6" t="n">
        <v>0.02</v>
      </c>
    </row>
    <row r="30" customFormat="false" ht="12.75" hidden="false" customHeight="false" outlineLevel="0" collapsed="false">
      <c r="A30" s="8" t="s">
        <v>21</v>
      </c>
      <c r="C30" s="9"/>
      <c r="D30" s="6"/>
      <c r="E30" s="6" t="n">
        <v>0.02</v>
      </c>
      <c r="F30" s="6" t="n">
        <v>0.02</v>
      </c>
      <c r="G30" s="6" t="n">
        <v>0.02</v>
      </c>
      <c r="H30" s="6" t="n">
        <v>0.02</v>
      </c>
      <c r="I30" s="6" t="n">
        <v>0.02</v>
      </c>
      <c r="J30" s="6" t="n">
        <v>0.02</v>
      </c>
      <c r="K30" s="6" t="n">
        <v>0.02</v>
      </c>
      <c r="L30" s="6" t="n">
        <v>0.02</v>
      </c>
      <c r="M30" s="6" t="n">
        <v>0.02</v>
      </c>
      <c r="N30" s="6" t="n">
        <v>0.02</v>
      </c>
      <c r="O30" s="6" t="n">
        <v>0.02</v>
      </c>
    </row>
    <row r="31" customFormat="false" ht="12.75" hidden="false" customHeight="false" outlineLevel="0" collapsed="false">
      <c r="A31" s="8" t="s">
        <v>22</v>
      </c>
      <c r="C31" s="9" t="n">
        <v>0.265609862926909</v>
      </c>
      <c r="D31" s="6"/>
      <c r="E31" s="6" t="n">
        <v>0.176933758792756</v>
      </c>
      <c r="F31" s="6" t="n">
        <v>0.177316888664687</v>
      </c>
      <c r="G31" s="6" t="n">
        <v>0.177652907395981</v>
      </c>
      <c r="H31" s="6" t="n">
        <v>0.177947428364908</v>
      </c>
      <c r="I31" s="6" t="n">
        <v>0.118922722371219</v>
      </c>
      <c r="J31" s="6" t="n">
        <v>0.119008456316133</v>
      </c>
      <c r="K31" s="6" t="n">
        <v>0.118987288328939</v>
      </c>
      <c r="L31" s="6" t="n">
        <v>0.0695384371586454</v>
      </c>
      <c r="M31" s="6" t="n">
        <v>0.0695598156346466</v>
      </c>
      <c r="N31" s="6" t="n">
        <v>0.069580212302204</v>
      </c>
      <c r="O31" s="6" t="n">
        <v>0.0695996714909016</v>
      </c>
    </row>
    <row r="32" customFormat="false" ht="12.75" hidden="false" customHeight="false" outlineLevel="0" collapsed="false">
      <c r="A32" s="0" t="s">
        <v>23</v>
      </c>
      <c r="C32" s="6" t="n">
        <v>0.202136465522624</v>
      </c>
      <c r="D32" s="6"/>
      <c r="E32" s="6" t="n">
        <v>0.21</v>
      </c>
      <c r="F32" s="6" t="n">
        <v>0.21</v>
      </c>
      <c r="G32" s="6" t="n">
        <v>0.21</v>
      </c>
      <c r="H32" s="6" t="n">
        <v>0.21</v>
      </c>
      <c r="I32" s="6" t="n">
        <v>0.21</v>
      </c>
      <c r="J32" s="6" t="n">
        <v>0.21</v>
      </c>
      <c r="K32" s="6" t="n">
        <v>0.21</v>
      </c>
      <c r="L32" s="6" t="n">
        <v>0.21</v>
      </c>
      <c r="M32" s="6" t="n">
        <v>0.21</v>
      </c>
      <c r="N32" s="6" t="n">
        <v>0.21</v>
      </c>
      <c r="O32" s="6" t="n">
        <v>0.21</v>
      </c>
    </row>
    <row r="34" customFormat="false" ht="12.75" hidden="false" customHeight="false" outlineLevel="0" collapsed="false">
      <c r="A34" s="0" t="s">
        <v>175</v>
      </c>
      <c r="D34" s="78" t="n">
        <v>22.899846163403</v>
      </c>
    </row>
    <row r="35" customFormat="false" ht="12.75" hidden="false" customHeight="false" outlineLevel="0" collapsed="false">
      <c r="A35" s="26" t="s">
        <v>176</v>
      </c>
      <c r="C35" s="26"/>
      <c r="D35" s="26" t="n">
        <v>385038.013391458</v>
      </c>
    </row>
    <row r="36" customFormat="false" ht="12.75" hidden="false" customHeight="false" outlineLevel="0" collapsed="false">
      <c r="A36" s="26" t="s">
        <v>178</v>
      </c>
      <c r="C36" s="26"/>
      <c r="D36" s="6" t="n">
        <v>0.035</v>
      </c>
    </row>
    <row r="39" customFormat="false" ht="12.75" hidden="false" customHeight="false" outlineLevel="0" collapsed="false">
      <c r="A39" s="1" t="s">
        <v>360</v>
      </c>
    </row>
    <row r="40" customFormat="false" ht="12.75" hidden="false" customHeight="false" outlineLevel="0" collapsed="false">
      <c r="C40" s="4" t="s">
        <v>5</v>
      </c>
      <c r="D40" s="4"/>
      <c r="E40" s="4" t="s">
        <v>6</v>
      </c>
      <c r="F40" s="4" t="s">
        <v>7</v>
      </c>
      <c r="G40" s="4" t="s">
        <v>8</v>
      </c>
      <c r="H40" s="4" t="s">
        <v>9</v>
      </c>
      <c r="I40" s="4" t="s">
        <v>10</v>
      </c>
      <c r="J40" s="4" t="s">
        <v>11</v>
      </c>
      <c r="K40" s="4" t="s">
        <v>12</v>
      </c>
      <c r="L40" s="4" t="s">
        <v>13</v>
      </c>
      <c r="M40" s="4" t="s">
        <v>14</v>
      </c>
      <c r="N40" s="4" t="s">
        <v>15</v>
      </c>
      <c r="O40" s="4" t="s">
        <v>16</v>
      </c>
    </row>
    <row r="41" customFormat="false" ht="12.75" hidden="false" customHeight="false" outlineLevel="0" collapsed="false">
      <c r="A41" s="0" t="s">
        <v>19</v>
      </c>
      <c r="C41" s="6" t="n">
        <v>0.27125684672128</v>
      </c>
      <c r="D41" s="6"/>
      <c r="E41" s="6" t="n">
        <v>0.35</v>
      </c>
      <c r="F41" s="6" t="n">
        <v>0.35</v>
      </c>
      <c r="G41" s="6" t="n">
        <v>0.25</v>
      </c>
      <c r="H41" s="6" t="n">
        <v>0.25</v>
      </c>
      <c r="I41" s="6" t="n">
        <v>0.24</v>
      </c>
      <c r="J41" s="6" t="n">
        <v>0.15</v>
      </c>
      <c r="K41" s="6" t="n">
        <v>0.15</v>
      </c>
      <c r="L41" s="6" t="n">
        <v>0.15</v>
      </c>
      <c r="M41" s="6" t="n">
        <v>0.15</v>
      </c>
      <c r="N41" s="6" t="n">
        <v>0.1</v>
      </c>
      <c r="O41" s="6" t="n">
        <v>0.1</v>
      </c>
    </row>
    <row r="42" customFormat="false" ht="12.75" hidden="false" customHeight="false" outlineLevel="0" collapsed="false">
      <c r="A42" s="0" t="s">
        <v>20</v>
      </c>
      <c r="C42" s="6" t="n">
        <v>0.0446408036481395</v>
      </c>
      <c r="D42" s="6"/>
      <c r="E42" s="6" t="n">
        <v>0.03</v>
      </c>
      <c r="F42" s="6" t="n">
        <v>0.03</v>
      </c>
      <c r="G42" s="6" t="n">
        <v>0.03</v>
      </c>
      <c r="H42" s="6" t="n">
        <v>0.03</v>
      </c>
      <c r="I42" s="6" t="n">
        <v>0.03</v>
      </c>
      <c r="J42" s="6" t="n">
        <v>0.03</v>
      </c>
      <c r="K42" s="6" t="n">
        <v>0.02</v>
      </c>
      <c r="L42" s="6" t="n">
        <v>0.02</v>
      </c>
      <c r="M42" s="6" t="n">
        <v>0.02</v>
      </c>
      <c r="N42" s="6" t="n">
        <v>0.02</v>
      </c>
      <c r="O42" s="6" t="n">
        <v>0.02</v>
      </c>
    </row>
    <row r="43" customFormat="false" ht="12.75" hidden="false" customHeight="false" outlineLevel="0" collapsed="false">
      <c r="A43" s="8" t="s">
        <v>21</v>
      </c>
      <c r="C43" s="9"/>
      <c r="D43" s="6"/>
      <c r="E43" s="6" t="n">
        <v>0.02</v>
      </c>
      <c r="F43" s="6" t="n">
        <v>0.02</v>
      </c>
      <c r="G43" s="6" t="n">
        <v>0.02</v>
      </c>
      <c r="H43" s="6" t="n">
        <v>0.02</v>
      </c>
      <c r="I43" s="6" t="n">
        <v>0.02</v>
      </c>
      <c r="J43" s="6" t="n">
        <v>0.02</v>
      </c>
      <c r="K43" s="6" t="n">
        <v>0.02</v>
      </c>
      <c r="L43" s="6" t="n">
        <v>0.02</v>
      </c>
      <c r="M43" s="6" t="n">
        <v>0.02</v>
      </c>
      <c r="N43" s="6" t="n">
        <v>0.02</v>
      </c>
      <c r="O43" s="6" t="n">
        <v>0.02</v>
      </c>
    </row>
    <row r="44" customFormat="false" ht="12.75" hidden="false" customHeight="false" outlineLevel="0" collapsed="false">
      <c r="A44" s="8" t="s">
        <v>22</v>
      </c>
      <c r="C44" s="9" t="n">
        <v>0.265609862926909</v>
      </c>
      <c r="D44" s="6"/>
      <c r="E44" s="6" t="n">
        <v>0.343461406376068</v>
      </c>
      <c r="F44" s="6" t="n">
        <v>0.344987605059863</v>
      </c>
      <c r="G44" s="6" t="n">
        <v>0.24736089044759</v>
      </c>
      <c r="H44" s="6" t="n">
        <v>0.247821027644975</v>
      </c>
      <c r="I44" s="6" t="n">
        <v>0.238283303301162</v>
      </c>
      <c r="J44" s="6" t="n">
        <v>0.149183800356197</v>
      </c>
      <c r="K44" s="6" t="n">
        <v>0.149208312426767</v>
      </c>
      <c r="L44" s="6" t="n">
        <v>0.1492973238046</v>
      </c>
      <c r="M44" s="6" t="n">
        <v>0.149376375717177</v>
      </c>
      <c r="N44" s="6" t="n">
        <v>0.0996594290839036</v>
      </c>
      <c r="O44" s="6" t="n">
        <v>0.0996841000720486</v>
      </c>
    </row>
    <row r="45" customFormat="false" ht="12.75" hidden="false" customHeight="false" outlineLevel="0" collapsed="false">
      <c r="A45" s="0" t="s">
        <v>23</v>
      </c>
      <c r="C45" s="6" t="n">
        <v>0.202136465522624</v>
      </c>
      <c r="D45" s="6"/>
      <c r="E45" s="6" t="n">
        <v>0.21</v>
      </c>
      <c r="F45" s="6" t="n">
        <v>0.21</v>
      </c>
      <c r="G45" s="6" t="n">
        <v>0.21</v>
      </c>
      <c r="H45" s="6" t="n">
        <v>0.21</v>
      </c>
      <c r="I45" s="6" t="n">
        <v>0.21</v>
      </c>
      <c r="J45" s="6" t="n">
        <v>0.21</v>
      </c>
      <c r="K45" s="6" t="n">
        <v>0.21</v>
      </c>
      <c r="L45" s="6" t="n">
        <v>0.21</v>
      </c>
      <c r="M45" s="6" t="n">
        <v>0.21</v>
      </c>
      <c r="N45" s="6" t="n">
        <v>0.21</v>
      </c>
      <c r="O45" s="6" t="n">
        <v>0.21</v>
      </c>
    </row>
    <row r="48" customFormat="false" ht="12.75" hidden="false" customHeight="false" outlineLevel="0" collapsed="false">
      <c r="A48" s="0" t="s">
        <v>175</v>
      </c>
      <c r="D48" s="78" t="n">
        <v>51.7158902238838</v>
      </c>
    </row>
    <row r="49" customFormat="false" ht="12.75" hidden="false" customHeight="false" outlineLevel="0" collapsed="false">
      <c r="A49" s="26" t="s">
        <v>176</v>
      </c>
      <c r="C49" s="26"/>
      <c r="D49" s="26" t="n">
        <v>869550.978224382</v>
      </c>
    </row>
    <row r="50" customFormat="false" ht="12.75" hidden="false" customHeight="false" outlineLevel="0" collapsed="false">
      <c r="A50" s="26" t="s">
        <v>178</v>
      </c>
      <c r="C50" s="26"/>
      <c r="D50" s="6" t="n">
        <v>0.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8T18:15:01Z</dcterms:created>
  <dc:creator/>
  <dc:description/>
  <dc:language>en-US</dc:language>
  <cp:lastModifiedBy>Winston Kotzan</cp:lastModifiedBy>
  <dcterms:modified xsi:type="dcterms:W3CDTF">2007-09-02T01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5186919</vt:r8>
  </property>
  <property fmtid="{D5CDD505-2E9C-101B-9397-08002B2CF9AE}" pid="3" name="_AuthorEmail">
    <vt:lpwstr>Susanna.Potter@thestreet.com</vt:lpwstr>
  </property>
  <property fmtid="{D5CDD505-2E9C-101B-9397-08002B2CF9AE}" pid="4" name="_AuthorEmailDisplayName">
    <vt:lpwstr>Susanna Potter</vt:lpwstr>
  </property>
  <property fmtid="{D5CDD505-2E9C-101B-9397-08002B2CF9AE}" pid="5" name="_EmailSubject">
    <vt:lpwstr>RRGB table</vt:lpwstr>
  </property>
  <property fmtid="{D5CDD505-2E9C-101B-9397-08002B2CF9AE}" pid="6" name="_NewReviewCycle">
    <vt:lpwstr/>
  </property>
</Properties>
</file>